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事業年度総合農協統計表</t>
    </r>
  </si>
  <si>
    <t xml:space="preserve">STATISTICS ON AGRICULTURAL COOPERATIVES -2010 BUSINESS YEAR-</t>
  </si>
  <si>
    <t xml:space="preserve">第２部　農業地帯別組織規模別統計表</t>
  </si>
  <si>
    <t xml:space="preserve">Statistics of Coops. Agricultural Areas &amp; Regular Membership</t>
  </si>
  <si>
    <t xml:space="preserve">Ⅱ　組織規模別集計</t>
  </si>
  <si>
    <t xml:space="preserve">Statistics of Coops. by Regular Membership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．　購買事業</t>
    </r>
  </si>
  <si>
    <t xml:space="preserve">Purchasing Business</t>
  </si>
  <si>
    <t xml:space="preserve">（単位：千円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Unit:1000Yen</t>
    </r>
    <r>
      <rPr>
        <sz val="10"/>
        <rFont val="Noto Sans"/>
        <family val="2"/>
      </rPr>
      <t xml:space="preserve">）</t>
    </r>
  </si>
  <si>
    <t xml:space="preserve">　　購   買   事   業   合   計   </t>
  </si>
  <si>
    <t xml:space="preserve">　　左　　の　　う　　ち　　主　　な　　内　　訳   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Total of Purchasing Business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of which Details in Purchasing Business</t>
    </r>
  </si>
  <si>
    <t xml:space="preserve">当期受入高</t>
  </si>
  <si>
    <t xml:space="preserve">左のうち系統利用</t>
  </si>
  <si>
    <t xml:space="preserve">当期供給・取扱高</t>
  </si>
  <si>
    <r>
      <rPr>
        <sz val="11"/>
        <rFont val="Noto Sans"/>
        <family val="2"/>
      </rPr>
      <t xml:space="preserve">購買利益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購買手数料を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生産資材合計　　</t>
    </r>
    <r>
      <rPr>
        <sz val="11"/>
        <rFont val="ＭＳ 明朝"/>
        <family val="1"/>
        <charset val="128"/>
      </rPr>
      <t xml:space="preserve">Total of Production Materials</t>
    </r>
    <r>
      <rPr>
        <sz val="11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生産資材のうち肥料 </t>
    </r>
    <r>
      <rPr>
        <sz val="10"/>
        <rFont val="ＭＳ 明朝"/>
        <family val="1"/>
        <charset val="128"/>
      </rPr>
      <t xml:space="preserve">of which Fertilizer(as Detail in Production Materials)</t>
    </r>
    <r>
      <rPr>
        <sz val="10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　生産資材のうち農薬　</t>
    </r>
    <r>
      <rPr>
        <sz val="9"/>
        <rFont val="ＭＳ 明朝"/>
        <family val="1"/>
        <charset val="128"/>
      </rPr>
      <t xml:space="preserve">of which Agricultural Chemicals (as Detail in Production Materials)</t>
    </r>
    <r>
      <rPr>
        <sz val="9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生産資材のうち飼料 </t>
    </r>
    <r>
      <rPr>
        <sz val="10"/>
        <rFont val="ＭＳ 明朝"/>
        <family val="1"/>
        <charset val="128"/>
      </rPr>
      <t xml:space="preserve">of which Feed (as Detail in Production Materials)</t>
    </r>
    <r>
      <rPr>
        <sz val="10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　　生産資材のうち農業機械 </t>
    </r>
    <r>
      <rPr>
        <sz val="9"/>
        <rFont val="ＭＳ 明朝"/>
        <family val="1"/>
        <charset val="128"/>
      </rPr>
      <t xml:space="preserve">of which Agricultural Machinery(as Detail in Production Materials)</t>
    </r>
    <r>
      <rPr>
        <sz val="9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生　活　物　資　合　計  </t>
    </r>
    <r>
      <rPr>
        <sz val="11"/>
        <rFont val="ＭＳ 明朝"/>
        <family val="1"/>
        <charset val="128"/>
      </rPr>
      <t xml:space="preserve">Livehood Necessties Total</t>
    </r>
  </si>
  <si>
    <r>
      <rPr>
        <sz val="10"/>
        <rFont val="Noto Sans"/>
        <family val="2"/>
      </rPr>
      <t xml:space="preserve">　生活物資のうち食料品  </t>
    </r>
    <r>
      <rPr>
        <sz val="10"/>
        <rFont val="ＭＳ 明朝"/>
        <family val="1"/>
        <charset val="128"/>
      </rPr>
      <t xml:space="preserve">of which Food Stuffs  (as Detail in Livehood Necessties)</t>
    </r>
  </si>
  <si>
    <r>
      <rPr>
        <sz val="10"/>
        <rFont val="Noto Sans"/>
        <family val="2"/>
      </rPr>
      <t xml:space="preserve">　生活物資のうち衣料品  </t>
    </r>
    <r>
      <rPr>
        <sz val="10"/>
        <rFont val="ＭＳ 明朝"/>
        <family val="1"/>
        <charset val="128"/>
      </rPr>
      <t xml:space="preserve">of which Clothings (as Detail in Livehood Necessties)</t>
    </r>
  </si>
  <si>
    <r>
      <rPr>
        <sz val="9"/>
        <rFont val="Noto Sans"/>
        <family val="2"/>
      </rPr>
      <t xml:space="preserve">　生活物資のうち耐久消費財 </t>
    </r>
    <r>
      <rPr>
        <sz val="9"/>
        <rFont val="ＭＳ 明朝"/>
        <family val="1"/>
        <charset val="128"/>
      </rPr>
      <t xml:space="preserve">of which Durable Consumer Goods (as Detail in Livehood Necessties)</t>
    </r>
  </si>
  <si>
    <r>
      <rPr>
        <sz val="6"/>
        <rFont val="Noto Sans"/>
        <family val="2"/>
      </rPr>
      <t xml:space="preserve">　生活物資のうち日用保健雑貨用品  </t>
    </r>
    <r>
      <rPr>
        <sz val="6"/>
        <rFont val="ＭＳ 明朝"/>
        <family val="1"/>
        <charset val="128"/>
      </rPr>
      <t xml:space="preserve">of which Missellaneous Commodities for Daily Use &amp; Health Keeping(as Detail in Livehood Necessties)</t>
    </r>
  </si>
  <si>
    <t xml:space="preserve">Value of Current</t>
  </si>
  <si>
    <t xml:space="preserve">of which Purchased</t>
  </si>
  <si>
    <t xml:space="preserve">Value of Current Supplies Handled</t>
  </si>
  <si>
    <t xml:space="preserve">Purchasing Profit      (Including Commission)</t>
  </si>
  <si>
    <r>
      <rPr>
        <sz val="8"/>
        <rFont val="Noto Sans"/>
        <family val="2"/>
      </rPr>
      <t xml:space="preserve"> 購買利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購買手数料を含む</t>
    </r>
    <r>
      <rPr>
        <sz val="8"/>
        <rFont val="ＭＳ 明朝"/>
        <family val="1"/>
        <charset val="128"/>
      </rPr>
      <t xml:space="preserve">)</t>
    </r>
  </si>
  <si>
    <t xml:space="preserve">Supplies Procured</t>
  </si>
  <si>
    <t xml:space="preserve">through Coop. channel</t>
  </si>
  <si>
    <t xml:space="preserve">Value of Current Supplies Procured</t>
  </si>
  <si>
    <t xml:space="preserve">of which Purchased through Coop. Channel</t>
  </si>
  <si>
    <t xml:space="preserve">Purchasing Profit (Including Commission)</t>
  </si>
  <si>
    <t xml:space="preserve">The Above is English Translation</t>
  </si>
  <si>
    <t xml:space="preserve">実</t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人～</t>
    </r>
  </si>
  <si>
    <t xml:space="preserve">数</t>
  </si>
  <si>
    <t xml:space="preserve">計</t>
  </si>
  <si>
    <t xml:space="preserve">平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###\ ###\ ###\ ###"/>
    <numFmt numFmtId="167" formatCode="_ * ###\ ###\ ###\ ##0;_ * \▲###\ ###\ ###\ ##0;_ * \0;_ @"/>
    <numFmt numFmtId="168" formatCode="_ * ###\ ###\ ###\ ##0.0;_ * \▲###\ ###\ ###\ ##0.0;_ * &quot;0.0&quot;;_ @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明朝"/>
      <family val="1"/>
      <charset val="128"/>
    </font>
    <font>
      <sz val="10"/>
      <name val="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33200</xdr:rowOff>
    </xdr:from>
    <xdr:to>
      <xdr:col>1</xdr:col>
      <xdr:colOff>126360</xdr:colOff>
      <xdr:row>27</xdr:row>
      <xdr:rowOff>42480</xdr:rowOff>
    </xdr:to>
    <xdr:grpSp>
      <xdr:nvGrpSpPr>
        <xdr:cNvPr id="0" name="Group 1"/>
        <xdr:cNvGrpSpPr/>
      </xdr:nvGrpSpPr>
      <xdr:grpSpPr>
        <a:xfrm>
          <a:off x="229320" y="3312720"/>
          <a:ext cx="126360" cy="1366560"/>
          <a:chOff x="229320" y="3312720"/>
          <a:chExt cx="126360" cy="1366560"/>
        </a:xfrm>
      </xdr:grpSpPr>
      <xdr:sp>
        <xdr:nvSpPr>
          <xdr:cNvPr id="1" name="Line 1"/>
          <xdr:cNvSpPr/>
        </xdr:nvSpPr>
        <xdr:spPr>
          <a:xfrm flipV="1">
            <a:off x="234720" y="33127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229320" y="33840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H="1" flipV="1">
            <a:off x="229320" y="46389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8</xdr:row>
      <xdr:rowOff>142560</xdr:rowOff>
    </xdr:from>
    <xdr:to>
      <xdr:col>1</xdr:col>
      <xdr:colOff>126360</xdr:colOff>
      <xdr:row>37</xdr:row>
      <xdr:rowOff>51840</xdr:rowOff>
    </xdr:to>
    <xdr:grpSp>
      <xdr:nvGrpSpPr>
        <xdr:cNvPr id="4" name="Group 2"/>
        <xdr:cNvGrpSpPr/>
      </xdr:nvGrpSpPr>
      <xdr:grpSpPr>
        <a:xfrm>
          <a:off x="229320" y="4941360"/>
          <a:ext cx="126360" cy="1366560"/>
          <a:chOff x="229320" y="4941360"/>
          <a:chExt cx="126360" cy="1366560"/>
        </a:xfrm>
      </xdr:grpSpPr>
      <xdr:sp>
        <xdr:nvSpPr>
          <xdr:cNvPr id="5" name="Line 4"/>
          <xdr:cNvSpPr/>
        </xdr:nvSpPr>
        <xdr:spPr>
          <a:xfrm flipV="1">
            <a:off x="234720" y="494136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229320" y="501264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 flipH="1" flipV="1">
            <a:off x="229320" y="626760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12</xdr:row>
      <xdr:rowOff>38520</xdr:rowOff>
    </xdr:from>
    <xdr:to>
      <xdr:col>1</xdr:col>
      <xdr:colOff>1289880</xdr:colOff>
      <xdr:row>15</xdr:row>
      <xdr:rowOff>9720</xdr:rowOff>
    </xdr:to>
    <xdr:sp>
      <xdr:nvSpPr>
        <xdr:cNvPr id="8" name="Rectangle 13"/>
        <xdr:cNvSpPr/>
      </xdr:nvSpPr>
      <xdr:spPr>
        <a:xfrm>
          <a:off x="10080" y="2000520"/>
          <a:ext cx="1509120" cy="56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2</xdr:row>
      <xdr:rowOff>29160</xdr:rowOff>
    </xdr:from>
    <xdr:to>
      <xdr:col>1</xdr:col>
      <xdr:colOff>221400</xdr:colOff>
      <xdr:row>15</xdr:row>
      <xdr:rowOff>66240</xdr:rowOff>
    </xdr:to>
    <xdr:sp>
      <xdr:nvSpPr>
        <xdr:cNvPr id="9" name="AutoShape 14"/>
        <xdr:cNvSpPr/>
      </xdr:nvSpPr>
      <xdr:spPr>
        <a:xfrm>
          <a:off x="409680" y="1991160"/>
          <a:ext cx="41040" cy="630360"/>
        </a:xfrm>
        <a:custGeom>
          <a:avLst/>
          <a:gdLst>
            <a:gd name="textAreaLeft" fmla="*/ 11880 w 41040"/>
            <a:gd name="textAreaRight" fmla="*/ 41400 w 41040"/>
            <a:gd name="textAreaTop" fmla="*/ 26280 h 630360"/>
            <a:gd name="textAreaBottom" fmla="*/ 604440 h 63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12</xdr:row>
      <xdr:rowOff>9360</xdr:rowOff>
    </xdr:from>
    <xdr:to>
      <xdr:col>1</xdr:col>
      <xdr:colOff>640440</xdr:colOff>
      <xdr:row>15</xdr:row>
      <xdr:rowOff>104760</xdr:rowOff>
    </xdr:to>
    <xdr:sp>
      <xdr:nvSpPr>
        <xdr:cNvPr id="10" name="Rectangle 15"/>
        <xdr:cNvSpPr/>
      </xdr:nvSpPr>
      <xdr:spPr>
        <a:xfrm>
          <a:off x="469080" y="1971360"/>
          <a:ext cx="400680" cy="68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9720</xdr:colOff>
      <xdr:row>14</xdr:row>
      <xdr:rowOff>123480</xdr:rowOff>
    </xdr:from>
    <xdr:to>
      <xdr:col>1</xdr:col>
      <xdr:colOff>860400</xdr:colOff>
      <xdr:row>17</xdr:row>
      <xdr:rowOff>181440</xdr:rowOff>
    </xdr:to>
    <xdr:sp>
      <xdr:nvSpPr>
        <xdr:cNvPr id="11" name="AutoShape 16"/>
        <xdr:cNvSpPr/>
      </xdr:nvSpPr>
      <xdr:spPr>
        <a:xfrm>
          <a:off x="1049040" y="2485800"/>
          <a:ext cx="40680" cy="636840"/>
        </a:xfrm>
        <a:custGeom>
          <a:avLst/>
          <a:gdLst>
            <a:gd name="textAreaLeft" fmla="*/ 11880 w 40680"/>
            <a:gd name="textAreaRight" fmla="*/ 41040 w 4068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560</xdr:colOff>
      <xdr:row>14</xdr:row>
      <xdr:rowOff>95040</xdr:rowOff>
    </xdr:from>
    <xdr:to>
      <xdr:col>1</xdr:col>
      <xdr:colOff>1289880</xdr:colOff>
      <xdr:row>17</xdr:row>
      <xdr:rowOff>190800</xdr:rowOff>
    </xdr:to>
    <xdr:sp>
      <xdr:nvSpPr>
        <xdr:cNvPr id="12" name="Rectangle 17"/>
        <xdr:cNvSpPr/>
      </xdr:nvSpPr>
      <xdr:spPr>
        <a:xfrm>
          <a:off x="1118880" y="2457360"/>
          <a:ext cx="40032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5</xdr:row>
      <xdr:rowOff>38520</xdr:rowOff>
    </xdr:from>
    <xdr:to>
      <xdr:col>1</xdr:col>
      <xdr:colOff>790560</xdr:colOff>
      <xdr:row>17</xdr:row>
      <xdr:rowOff>238320</xdr:rowOff>
    </xdr:to>
    <xdr:sp>
      <xdr:nvSpPr>
        <xdr:cNvPr id="13" name="Rectangle 18"/>
        <xdr:cNvSpPr/>
      </xdr:nvSpPr>
      <xdr:spPr>
        <a:xfrm>
          <a:off x="628560" y="2593800"/>
          <a:ext cx="39132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Coop. by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ship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28</xdr:row>
      <xdr:rowOff>142560</xdr:rowOff>
    </xdr:from>
    <xdr:to>
      <xdr:col>47</xdr:col>
      <xdr:colOff>124560</xdr:colOff>
      <xdr:row>37</xdr:row>
      <xdr:rowOff>51840</xdr:rowOff>
    </xdr:to>
    <xdr:grpSp>
      <xdr:nvGrpSpPr>
        <xdr:cNvPr id="14" name="Group 70"/>
        <xdr:cNvGrpSpPr/>
      </xdr:nvGrpSpPr>
      <xdr:grpSpPr>
        <a:xfrm>
          <a:off x="72179280" y="4941360"/>
          <a:ext cx="124560" cy="1366560"/>
          <a:chOff x="72179280" y="4941360"/>
          <a:chExt cx="124560" cy="1366560"/>
        </a:xfrm>
      </xdr:grpSpPr>
      <xdr:sp>
        <xdr:nvSpPr>
          <xdr:cNvPr id="15" name="Line 71"/>
          <xdr:cNvSpPr/>
        </xdr:nvSpPr>
        <xdr:spPr>
          <a:xfrm flipV="1">
            <a:off x="72183960" y="4941360"/>
            <a:ext cx="11988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2"/>
          <xdr:cNvSpPr/>
        </xdr:nvSpPr>
        <xdr:spPr>
          <a:xfrm>
            <a:off x="72179280" y="501264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3"/>
          <xdr:cNvSpPr/>
        </xdr:nvSpPr>
        <xdr:spPr>
          <a:xfrm flipH="1" flipV="1">
            <a:off x="72179280" y="6267600"/>
            <a:ext cx="10368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0</xdr:colOff>
      <xdr:row>18</xdr:row>
      <xdr:rowOff>133200</xdr:rowOff>
    </xdr:from>
    <xdr:to>
      <xdr:col>47</xdr:col>
      <xdr:colOff>124560</xdr:colOff>
      <xdr:row>27</xdr:row>
      <xdr:rowOff>42480</xdr:rowOff>
    </xdr:to>
    <xdr:grpSp>
      <xdr:nvGrpSpPr>
        <xdr:cNvPr id="18" name="Group 90"/>
        <xdr:cNvGrpSpPr/>
      </xdr:nvGrpSpPr>
      <xdr:grpSpPr>
        <a:xfrm>
          <a:off x="72179280" y="3312720"/>
          <a:ext cx="124560" cy="1366560"/>
          <a:chOff x="72179280" y="3312720"/>
          <a:chExt cx="124560" cy="1366560"/>
        </a:xfrm>
      </xdr:grpSpPr>
      <xdr:sp>
        <xdr:nvSpPr>
          <xdr:cNvPr id="19" name="Line 91"/>
          <xdr:cNvSpPr/>
        </xdr:nvSpPr>
        <xdr:spPr>
          <a:xfrm flipV="1">
            <a:off x="72183960" y="3312720"/>
            <a:ext cx="11988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2"/>
          <xdr:cNvSpPr/>
        </xdr:nvSpPr>
        <xdr:spPr>
          <a:xfrm>
            <a:off x="72179280" y="33840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3"/>
          <xdr:cNvSpPr/>
        </xdr:nvSpPr>
        <xdr:spPr>
          <a:xfrm flipH="1" flipV="1">
            <a:off x="72179280" y="4638960"/>
            <a:ext cx="10368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10080</xdr:colOff>
      <xdr:row>12</xdr:row>
      <xdr:rowOff>38520</xdr:rowOff>
    </xdr:from>
    <xdr:to>
      <xdr:col>47</xdr:col>
      <xdr:colOff>1290600</xdr:colOff>
      <xdr:row>15</xdr:row>
      <xdr:rowOff>9720</xdr:rowOff>
    </xdr:to>
    <xdr:sp>
      <xdr:nvSpPr>
        <xdr:cNvPr id="22" name="Rectangle 94"/>
        <xdr:cNvSpPr/>
      </xdr:nvSpPr>
      <xdr:spPr>
        <a:xfrm>
          <a:off x="71969400" y="2000520"/>
          <a:ext cx="1500480" cy="56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80000</xdr:colOff>
      <xdr:row>12</xdr:row>
      <xdr:rowOff>29160</xdr:rowOff>
    </xdr:from>
    <xdr:to>
      <xdr:col>47</xdr:col>
      <xdr:colOff>220680</xdr:colOff>
      <xdr:row>15</xdr:row>
      <xdr:rowOff>66240</xdr:rowOff>
    </xdr:to>
    <xdr:sp>
      <xdr:nvSpPr>
        <xdr:cNvPr id="23" name="AutoShape 95"/>
        <xdr:cNvSpPr/>
      </xdr:nvSpPr>
      <xdr:spPr>
        <a:xfrm>
          <a:off x="72359280" y="1991160"/>
          <a:ext cx="40680" cy="630360"/>
        </a:xfrm>
        <a:custGeom>
          <a:avLst/>
          <a:gdLst>
            <a:gd name="textAreaLeft" fmla="*/ 11880 w 40680"/>
            <a:gd name="textAreaRight" fmla="*/ 41040 w 40680"/>
            <a:gd name="textAreaTop" fmla="*/ 25920 h 630360"/>
            <a:gd name="textAreaBottom" fmla="*/ 604440 h 63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89"/>
                <a:pt x="0" y="1777"/>
              </a:cubicBezTo>
              <a:lnTo>
                <a:pt x="0" y="19823"/>
              </a:lnTo>
              <a:cubicBezTo>
                <a:pt x="0" y="2071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40120</xdr:colOff>
      <xdr:row>12</xdr:row>
      <xdr:rowOff>9360</xdr:rowOff>
    </xdr:from>
    <xdr:to>
      <xdr:col>47</xdr:col>
      <xdr:colOff>640800</xdr:colOff>
      <xdr:row>15</xdr:row>
      <xdr:rowOff>104760</xdr:rowOff>
    </xdr:to>
    <xdr:sp>
      <xdr:nvSpPr>
        <xdr:cNvPr id="24" name="Rectangle 96"/>
        <xdr:cNvSpPr/>
      </xdr:nvSpPr>
      <xdr:spPr>
        <a:xfrm>
          <a:off x="72419400" y="1971360"/>
          <a:ext cx="400680" cy="68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819360</xdr:colOff>
      <xdr:row>14</xdr:row>
      <xdr:rowOff>123480</xdr:rowOff>
    </xdr:from>
    <xdr:to>
      <xdr:col>47</xdr:col>
      <xdr:colOff>861480</xdr:colOff>
      <xdr:row>17</xdr:row>
      <xdr:rowOff>181440</xdr:rowOff>
    </xdr:to>
    <xdr:sp>
      <xdr:nvSpPr>
        <xdr:cNvPr id="25" name="AutoShape 97"/>
        <xdr:cNvSpPr/>
      </xdr:nvSpPr>
      <xdr:spPr>
        <a:xfrm>
          <a:off x="72998640" y="2485800"/>
          <a:ext cx="42120" cy="636840"/>
        </a:xfrm>
        <a:custGeom>
          <a:avLst/>
          <a:gdLst>
            <a:gd name="textAreaLeft" fmla="*/ 12240 w 42120"/>
            <a:gd name="textAreaRight" fmla="*/ 42480 w 4212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889920</xdr:colOff>
      <xdr:row>14</xdr:row>
      <xdr:rowOff>95040</xdr:rowOff>
    </xdr:from>
    <xdr:to>
      <xdr:col>47</xdr:col>
      <xdr:colOff>1290600</xdr:colOff>
      <xdr:row>17</xdr:row>
      <xdr:rowOff>190800</xdr:rowOff>
    </xdr:to>
    <xdr:sp>
      <xdr:nvSpPr>
        <xdr:cNvPr id="26" name="Rectangle 98"/>
        <xdr:cNvSpPr/>
      </xdr:nvSpPr>
      <xdr:spPr>
        <a:xfrm>
          <a:off x="73069200" y="2457360"/>
          <a:ext cx="40068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99240</xdr:colOff>
      <xdr:row>15</xdr:row>
      <xdr:rowOff>38520</xdr:rowOff>
    </xdr:from>
    <xdr:to>
      <xdr:col>47</xdr:col>
      <xdr:colOff>791280</xdr:colOff>
      <xdr:row>17</xdr:row>
      <xdr:rowOff>238320</xdr:rowOff>
    </xdr:to>
    <xdr:sp>
      <xdr:nvSpPr>
        <xdr:cNvPr id="27" name="Rectangle 99"/>
        <xdr:cNvSpPr/>
      </xdr:nvSpPr>
      <xdr:spPr>
        <a:xfrm>
          <a:off x="72578520" y="2593800"/>
          <a:ext cx="39204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Coop. by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ship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46" min="3" style="2" width="19.99"/>
    <col collapsed="false" customWidth="true" hidden="false" outlineLevel="0" max="47" min="47" style="1" width="2.74"/>
    <col collapsed="false" customWidth="true" hidden="false" outlineLevel="0" max="48" min="48" style="1" width="17.99"/>
    <col collapsed="false" customWidth="false" hidden="false" outlineLevel="0" max="257" min="49" style="1" width="20.12"/>
  </cols>
  <sheetData>
    <row r="1" s="4" customFormat="true" ht="14.25" hidden="false" customHeight="false" outlineLevel="0" collapsed="false">
      <c r="A1" s="3" t="s">
        <v>0</v>
      </c>
    </row>
    <row r="2" s="4" customFormat="true" ht="14.25" hidden="false" customHeight="false" outlineLevel="0" collapsed="false">
      <c r="A2" s="5" t="s">
        <v>1</v>
      </c>
    </row>
    <row r="3" s="4" customFormat="true" ht="14.25" hidden="false" customHeight="false" outlineLevel="0" collapsed="false">
      <c r="A3" s="6" t="s">
        <v>2</v>
      </c>
    </row>
    <row r="4" s="4" customFormat="true" ht="14.25" hidden="false" customHeight="false" outlineLevel="0" collapsed="false">
      <c r="A4" s="7" t="s">
        <v>3</v>
      </c>
    </row>
    <row r="5" s="4" customFormat="true" ht="14.25" hidden="false" customHeight="false" outlineLevel="0" collapsed="false">
      <c r="A5" s="8" t="s">
        <v>4</v>
      </c>
    </row>
    <row r="6" s="4" customFormat="true" ht="14.25" hidden="false" customHeight="false" outlineLevel="0" collapsed="false">
      <c r="A6" s="9" t="s">
        <v>5</v>
      </c>
    </row>
    <row r="7" s="4" customFormat="true" ht="14.25" hidden="false" customHeight="false" outlineLevel="0" collapsed="false">
      <c r="A7" s="10" t="s">
        <v>6</v>
      </c>
    </row>
    <row r="8" s="4" customFormat="true" ht="14.25" hidden="false" customHeight="false" outlineLevel="0" collapsed="false">
      <c r="A8" s="10" t="s">
        <v>7</v>
      </c>
    </row>
    <row r="9" s="11" customFormat="true" ht="13.5" hidden="false" customHeight="true" outlineLevel="0" collapsed="false">
      <c r="M9" s="12"/>
      <c r="N9" s="12"/>
      <c r="O9" s="12"/>
      <c r="P9" s="12"/>
      <c r="Q9" s="12"/>
      <c r="R9" s="12"/>
      <c r="S9" s="12"/>
      <c r="T9" s="12"/>
      <c r="U9" s="12"/>
      <c r="V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4"/>
      <c r="AV9" s="4"/>
    </row>
    <row r="10" s="11" customFormat="true" ht="13.5" hidden="true" customHeight="true" outlineLevel="0" collapsed="false">
      <c r="C10" s="13"/>
      <c r="D10" s="13"/>
      <c r="E10" s="13"/>
      <c r="F10" s="13"/>
      <c r="I10" s="13"/>
      <c r="J10" s="13"/>
      <c r="K10" s="13"/>
      <c r="L10" s="13"/>
      <c r="M10" s="13"/>
      <c r="W10" s="13"/>
      <c r="X10" s="13"/>
      <c r="Z10" s="13"/>
      <c r="AA10" s="13"/>
      <c r="AB10" s="13"/>
      <c r="AC10" s="13"/>
      <c r="AD10" s="13"/>
      <c r="AE10" s="13"/>
      <c r="AG10" s="13"/>
      <c r="AH10" s="13"/>
      <c r="AI10" s="13"/>
      <c r="AU10" s="4"/>
      <c r="AV10" s="4"/>
    </row>
    <row r="11" s="11" customFormat="true" ht="13.5" hidden="false" customHeight="true" outlineLevel="0" collapsed="false">
      <c r="A11" s="14" t="s">
        <v>8</v>
      </c>
      <c r="B11" s="12"/>
      <c r="C11" s="15"/>
      <c r="D11" s="15"/>
      <c r="E11" s="15"/>
      <c r="F11" s="15"/>
      <c r="G11" s="15"/>
      <c r="H11" s="15"/>
      <c r="I11" s="15"/>
      <c r="J11" s="15"/>
      <c r="K11" s="15"/>
      <c r="V11" s="12"/>
      <c r="Y11" s="12"/>
      <c r="AA11" s="12"/>
      <c r="AB11" s="12"/>
      <c r="AC11" s="12"/>
      <c r="AE11" s="12"/>
      <c r="AF11" s="12"/>
      <c r="AH11" s="12"/>
      <c r="AI11" s="12"/>
      <c r="AJ11" s="15"/>
      <c r="AK11" s="15"/>
      <c r="AL11" s="15"/>
      <c r="AM11" s="15"/>
      <c r="AN11" s="15"/>
      <c r="AO11" s="15"/>
      <c r="AP11" s="15"/>
      <c r="AQ11" s="15"/>
      <c r="AR11" s="12"/>
      <c r="AS11" s="12"/>
      <c r="AT11" s="12"/>
      <c r="AU11" s="4"/>
      <c r="AV11" s="4"/>
    </row>
    <row r="12" s="11" customFormat="true" ht="13.5" hidden="false" customHeight="true" outlineLevel="0" collapsed="false">
      <c r="A12" s="16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2"/>
      <c r="AD12" s="12"/>
      <c r="AE12" s="12"/>
      <c r="AF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6"/>
      <c r="AV12" s="18"/>
    </row>
    <row r="13" s="19" customFormat="true" ht="15.75" hidden="false" customHeight="true" outlineLevel="0" collapsed="false">
      <c r="B13" s="20"/>
      <c r="C13" s="21" t="s">
        <v>10</v>
      </c>
      <c r="D13" s="21"/>
      <c r="E13" s="21"/>
      <c r="F13" s="22"/>
      <c r="G13" s="23" t="s">
        <v>11</v>
      </c>
      <c r="H13" s="21"/>
      <c r="I13" s="21"/>
      <c r="J13" s="21"/>
      <c r="K13" s="21"/>
      <c r="L13" s="21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2"/>
      <c r="AU13" s="26"/>
      <c r="AV13" s="27"/>
    </row>
    <row r="14" s="19" customFormat="true" ht="15.75" hidden="false" customHeight="true" outlineLevel="0" collapsed="false">
      <c r="B14" s="20"/>
      <c r="C14" s="28" t="s">
        <v>12</v>
      </c>
      <c r="D14" s="28"/>
      <c r="E14" s="28"/>
      <c r="F14" s="29"/>
      <c r="G14" s="30" t="s">
        <v>13</v>
      </c>
      <c r="H14" s="28"/>
      <c r="I14" s="28"/>
      <c r="J14" s="28"/>
      <c r="K14" s="28"/>
      <c r="L14" s="28"/>
      <c r="M14" s="28"/>
      <c r="N14" s="31"/>
      <c r="O14" s="31"/>
      <c r="P14" s="31"/>
      <c r="Q14" s="31"/>
      <c r="R14" s="31"/>
      <c r="S14" s="31"/>
      <c r="T14" s="31"/>
      <c r="U14" s="31"/>
      <c r="V14" s="31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9"/>
      <c r="AU14" s="32"/>
      <c r="AV14" s="33"/>
    </row>
    <row r="15" s="34" customFormat="true" ht="15.2" hidden="false" customHeight="true" outlineLevel="0" collapsed="false">
      <c r="B15" s="35"/>
      <c r="C15" s="36" t="s">
        <v>14</v>
      </c>
      <c r="D15" s="37" t="s">
        <v>15</v>
      </c>
      <c r="E15" s="38" t="s">
        <v>16</v>
      </c>
      <c r="F15" s="39" t="s">
        <v>17</v>
      </c>
      <c r="G15" s="40" t="s">
        <v>18</v>
      </c>
      <c r="H15" s="41"/>
      <c r="I15" s="41"/>
      <c r="J15" s="42"/>
      <c r="K15" s="43" t="s">
        <v>19</v>
      </c>
      <c r="L15" s="44"/>
      <c r="M15" s="45"/>
      <c r="N15" s="42"/>
      <c r="O15" s="46" t="s">
        <v>20</v>
      </c>
      <c r="P15" s="47"/>
      <c r="Q15" s="47"/>
      <c r="R15" s="48"/>
      <c r="S15" s="43" t="s">
        <v>21</v>
      </c>
      <c r="T15" s="49"/>
      <c r="U15" s="49"/>
      <c r="V15" s="50"/>
      <c r="W15" s="51" t="s">
        <v>22</v>
      </c>
      <c r="X15" s="52"/>
      <c r="Y15" s="52"/>
      <c r="Z15" s="53"/>
      <c r="AA15" s="40" t="s">
        <v>23</v>
      </c>
      <c r="AB15" s="45"/>
      <c r="AC15" s="45"/>
      <c r="AD15" s="54"/>
      <c r="AE15" s="55" t="s">
        <v>24</v>
      </c>
      <c r="AF15" s="45"/>
      <c r="AG15" s="45"/>
      <c r="AH15" s="54"/>
      <c r="AI15" s="55" t="s">
        <v>25</v>
      </c>
      <c r="AJ15" s="56"/>
      <c r="AK15" s="56"/>
      <c r="AL15" s="57"/>
      <c r="AM15" s="51" t="s">
        <v>26</v>
      </c>
      <c r="AN15" s="58"/>
      <c r="AO15" s="58"/>
      <c r="AP15" s="59"/>
      <c r="AQ15" s="60" t="s">
        <v>27</v>
      </c>
      <c r="AR15" s="61"/>
      <c r="AS15" s="61"/>
      <c r="AT15" s="62"/>
      <c r="AU15" s="63"/>
      <c r="AV15" s="64"/>
    </row>
    <row r="16" s="34" customFormat="true" ht="15.2" hidden="false" customHeight="true" outlineLevel="0" collapsed="false">
      <c r="B16" s="35"/>
      <c r="C16" s="65" t="s">
        <v>28</v>
      </c>
      <c r="D16" s="66" t="s">
        <v>29</v>
      </c>
      <c r="E16" s="67" t="s">
        <v>30</v>
      </c>
      <c r="F16" s="68" t="s">
        <v>31</v>
      </c>
      <c r="G16" s="38" t="s">
        <v>14</v>
      </c>
      <c r="H16" s="39" t="s">
        <v>15</v>
      </c>
      <c r="I16" s="39" t="s">
        <v>16</v>
      </c>
      <c r="J16" s="69" t="s">
        <v>32</v>
      </c>
      <c r="K16" s="38" t="s">
        <v>14</v>
      </c>
      <c r="L16" s="39" t="s">
        <v>15</v>
      </c>
      <c r="M16" s="37" t="s">
        <v>16</v>
      </c>
      <c r="N16" s="70" t="s">
        <v>32</v>
      </c>
      <c r="O16" s="38" t="s">
        <v>14</v>
      </c>
      <c r="P16" s="39" t="s">
        <v>15</v>
      </c>
      <c r="Q16" s="39" t="s">
        <v>16</v>
      </c>
      <c r="R16" s="70" t="s">
        <v>32</v>
      </c>
      <c r="S16" s="38" t="s">
        <v>14</v>
      </c>
      <c r="T16" s="39" t="s">
        <v>15</v>
      </c>
      <c r="U16" s="39" t="s">
        <v>16</v>
      </c>
      <c r="V16" s="70" t="s">
        <v>32</v>
      </c>
      <c r="W16" s="38" t="s">
        <v>14</v>
      </c>
      <c r="X16" s="71" t="s">
        <v>15</v>
      </c>
      <c r="Y16" s="39" t="s">
        <v>16</v>
      </c>
      <c r="Z16" s="70" t="s">
        <v>32</v>
      </c>
      <c r="AA16" s="38" t="s">
        <v>14</v>
      </c>
      <c r="AB16" s="39" t="s">
        <v>15</v>
      </c>
      <c r="AC16" s="39" t="s">
        <v>16</v>
      </c>
      <c r="AD16" s="70" t="s">
        <v>32</v>
      </c>
      <c r="AE16" s="38" t="s">
        <v>14</v>
      </c>
      <c r="AF16" s="39" t="s">
        <v>15</v>
      </c>
      <c r="AG16" s="39" t="s">
        <v>16</v>
      </c>
      <c r="AH16" s="70" t="s">
        <v>32</v>
      </c>
      <c r="AI16" s="37" t="s">
        <v>14</v>
      </c>
      <c r="AJ16" s="39" t="s">
        <v>15</v>
      </c>
      <c r="AK16" s="39" t="s">
        <v>16</v>
      </c>
      <c r="AL16" s="70" t="s">
        <v>32</v>
      </c>
      <c r="AM16" s="38" t="s">
        <v>14</v>
      </c>
      <c r="AN16" s="39" t="s">
        <v>15</v>
      </c>
      <c r="AO16" s="39" t="s">
        <v>16</v>
      </c>
      <c r="AP16" s="70" t="s">
        <v>32</v>
      </c>
      <c r="AQ16" s="38" t="s">
        <v>14</v>
      </c>
      <c r="AR16" s="39" t="s">
        <v>15</v>
      </c>
      <c r="AS16" s="71" t="s">
        <v>16</v>
      </c>
      <c r="AT16" s="70" t="s">
        <v>32</v>
      </c>
      <c r="AU16" s="63"/>
      <c r="AV16" s="64"/>
    </row>
    <row r="17" s="34" customFormat="true" ht="15.2" hidden="false" customHeight="true" outlineLevel="0" collapsed="false">
      <c r="B17" s="35"/>
      <c r="C17" s="65" t="s">
        <v>33</v>
      </c>
      <c r="D17" s="72" t="s">
        <v>34</v>
      </c>
      <c r="E17" s="67"/>
      <c r="F17" s="68"/>
      <c r="G17" s="68" t="s">
        <v>35</v>
      </c>
      <c r="H17" s="73" t="s">
        <v>36</v>
      </c>
      <c r="I17" s="68" t="s">
        <v>30</v>
      </c>
      <c r="J17" s="74" t="s">
        <v>37</v>
      </c>
      <c r="K17" s="75" t="s">
        <v>35</v>
      </c>
      <c r="L17" s="73" t="s">
        <v>36</v>
      </c>
      <c r="M17" s="76" t="s">
        <v>30</v>
      </c>
      <c r="N17" s="77" t="s">
        <v>37</v>
      </c>
      <c r="O17" s="75" t="s">
        <v>35</v>
      </c>
      <c r="P17" s="73" t="s">
        <v>36</v>
      </c>
      <c r="Q17" s="75" t="s">
        <v>30</v>
      </c>
      <c r="R17" s="77" t="s">
        <v>37</v>
      </c>
      <c r="S17" s="75" t="s">
        <v>35</v>
      </c>
      <c r="T17" s="73" t="s">
        <v>36</v>
      </c>
      <c r="U17" s="75" t="s">
        <v>30</v>
      </c>
      <c r="V17" s="78" t="s">
        <v>37</v>
      </c>
      <c r="W17" s="75" t="s">
        <v>35</v>
      </c>
      <c r="X17" s="79" t="s">
        <v>36</v>
      </c>
      <c r="Y17" s="75" t="s">
        <v>30</v>
      </c>
      <c r="Z17" s="77" t="s">
        <v>37</v>
      </c>
      <c r="AA17" s="75" t="s">
        <v>35</v>
      </c>
      <c r="AB17" s="73" t="s">
        <v>36</v>
      </c>
      <c r="AC17" s="75" t="s">
        <v>30</v>
      </c>
      <c r="AD17" s="77" t="s">
        <v>37</v>
      </c>
      <c r="AE17" s="75" t="s">
        <v>35</v>
      </c>
      <c r="AF17" s="73" t="s">
        <v>36</v>
      </c>
      <c r="AG17" s="75" t="s">
        <v>30</v>
      </c>
      <c r="AH17" s="77" t="s">
        <v>37</v>
      </c>
      <c r="AI17" s="76" t="s">
        <v>35</v>
      </c>
      <c r="AJ17" s="73" t="s">
        <v>36</v>
      </c>
      <c r="AK17" s="75" t="s">
        <v>30</v>
      </c>
      <c r="AL17" s="77" t="s">
        <v>37</v>
      </c>
      <c r="AM17" s="75" t="s">
        <v>35</v>
      </c>
      <c r="AN17" s="73" t="s">
        <v>36</v>
      </c>
      <c r="AO17" s="75" t="s">
        <v>30</v>
      </c>
      <c r="AP17" s="77" t="s">
        <v>37</v>
      </c>
      <c r="AQ17" s="75" t="s">
        <v>35</v>
      </c>
      <c r="AR17" s="75" t="s">
        <v>36</v>
      </c>
      <c r="AS17" s="75" t="s">
        <v>30</v>
      </c>
      <c r="AT17" s="77" t="s">
        <v>37</v>
      </c>
      <c r="AU17" s="63"/>
      <c r="AV17" s="64"/>
    </row>
    <row r="18" s="34" customFormat="true" ht="18.75" hidden="false" customHeight="true" outlineLevel="0" collapsed="false">
      <c r="A18" s="80"/>
      <c r="B18" s="81"/>
      <c r="C18" s="82"/>
      <c r="D18" s="83"/>
      <c r="E18" s="83"/>
      <c r="F18" s="68"/>
      <c r="G18" s="68"/>
      <c r="H18" s="73"/>
      <c r="I18" s="68"/>
      <c r="J18" s="74"/>
      <c r="K18" s="75"/>
      <c r="L18" s="73"/>
      <c r="M18" s="76"/>
      <c r="N18" s="77"/>
      <c r="O18" s="75"/>
      <c r="P18" s="75"/>
      <c r="Q18" s="75"/>
      <c r="R18" s="75"/>
      <c r="S18" s="75"/>
      <c r="T18" s="75"/>
      <c r="U18" s="75"/>
      <c r="V18" s="78"/>
      <c r="W18" s="75"/>
      <c r="X18" s="79"/>
      <c r="Y18" s="75"/>
      <c r="Z18" s="77"/>
      <c r="AA18" s="75"/>
      <c r="AB18" s="73"/>
      <c r="AC18" s="75"/>
      <c r="AD18" s="77"/>
      <c r="AE18" s="75"/>
      <c r="AF18" s="75"/>
      <c r="AG18" s="75"/>
      <c r="AH18" s="75"/>
      <c r="AI18" s="76"/>
      <c r="AJ18" s="73"/>
      <c r="AK18" s="75"/>
      <c r="AL18" s="77"/>
      <c r="AM18" s="75"/>
      <c r="AN18" s="73"/>
      <c r="AO18" s="75"/>
      <c r="AP18" s="77"/>
      <c r="AQ18" s="75"/>
      <c r="AR18" s="75"/>
      <c r="AS18" s="75"/>
      <c r="AT18" s="75"/>
      <c r="AU18" s="84"/>
      <c r="AV18" s="80"/>
    </row>
    <row r="19" customFormat="false" ht="12.75" hidden="false" customHeight="true" outlineLevel="0" collapsed="false">
      <c r="A19" s="85" t="s">
        <v>38</v>
      </c>
      <c r="B19" s="85"/>
      <c r="I19" s="86"/>
      <c r="J19" s="86"/>
      <c r="K19" s="86"/>
      <c r="L19" s="86"/>
      <c r="V19" s="86"/>
      <c r="AG19" s="86"/>
      <c r="AU19" s="87" t="s">
        <v>38</v>
      </c>
      <c r="AV19" s="87"/>
    </row>
    <row r="20" s="88" customFormat="true" ht="12.75" hidden="false" customHeight="true" outlineLevel="0" collapsed="false">
      <c r="A20" s="88" t="s">
        <v>39</v>
      </c>
      <c r="B20" s="89" t="s">
        <v>40</v>
      </c>
      <c r="C20" s="90" t="n">
        <v>224509887</v>
      </c>
      <c r="D20" s="90" t="n">
        <v>129010419</v>
      </c>
      <c r="E20" s="90" t="n">
        <v>239216568</v>
      </c>
      <c r="F20" s="90" t="n">
        <v>15752680</v>
      </c>
      <c r="G20" s="90" t="n">
        <v>201923001</v>
      </c>
      <c r="H20" s="90" t="n">
        <v>116149622</v>
      </c>
      <c r="I20" s="90" t="n">
        <v>212914487</v>
      </c>
      <c r="J20" s="90" t="n">
        <v>11644444</v>
      </c>
      <c r="K20" s="90" t="n">
        <v>26679401</v>
      </c>
      <c r="L20" s="90" t="n">
        <v>20377048</v>
      </c>
      <c r="M20" s="90" t="n">
        <v>27910307</v>
      </c>
      <c r="N20" s="90" t="n">
        <v>1633430</v>
      </c>
      <c r="O20" s="90" t="n">
        <v>11135908</v>
      </c>
      <c r="P20" s="90" t="n">
        <v>7326044</v>
      </c>
      <c r="Q20" s="90" t="n">
        <v>11725750</v>
      </c>
      <c r="R20" s="90" t="n">
        <v>477372</v>
      </c>
      <c r="S20" s="90" t="n">
        <v>89592160</v>
      </c>
      <c r="T20" s="90" t="n">
        <v>38100646</v>
      </c>
      <c r="U20" s="90" t="n">
        <v>92705608</v>
      </c>
      <c r="V20" s="90" t="n">
        <v>3179812</v>
      </c>
      <c r="W20" s="90" t="n">
        <v>15538422</v>
      </c>
      <c r="X20" s="90" t="n">
        <v>7068452</v>
      </c>
      <c r="Y20" s="90" t="n">
        <v>16071409</v>
      </c>
      <c r="Z20" s="90" t="n">
        <v>532702</v>
      </c>
      <c r="AA20" s="90" t="n">
        <v>22586886</v>
      </c>
      <c r="AB20" s="90" t="n">
        <v>12860797</v>
      </c>
      <c r="AC20" s="90" t="n">
        <v>26302081</v>
      </c>
      <c r="AD20" s="90" t="n">
        <v>4108236</v>
      </c>
      <c r="AE20" s="90" t="n">
        <v>13219693</v>
      </c>
      <c r="AF20" s="90" t="n">
        <v>6957901</v>
      </c>
      <c r="AG20" s="90" t="n">
        <v>15310438</v>
      </c>
      <c r="AH20" s="90" t="n">
        <v>2437269</v>
      </c>
      <c r="AI20" s="90" t="n">
        <v>109327</v>
      </c>
      <c r="AJ20" s="90" t="n">
        <v>64612</v>
      </c>
      <c r="AK20" s="90" t="n">
        <v>136486</v>
      </c>
      <c r="AL20" s="90" t="n">
        <v>26142</v>
      </c>
      <c r="AM20" s="90" t="n">
        <v>298917</v>
      </c>
      <c r="AN20" s="90" t="n">
        <v>213147</v>
      </c>
      <c r="AO20" s="90" t="n">
        <v>360270</v>
      </c>
      <c r="AP20" s="90" t="n">
        <v>60898</v>
      </c>
      <c r="AQ20" s="90" t="n">
        <v>1231216</v>
      </c>
      <c r="AR20" s="90" t="n">
        <v>583138</v>
      </c>
      <c r="AS20" s="90" t="n">
        <v>1422259</v>
      </c>
      <c r="AT20" s="90" t="n">
        <v>190246</v>
      </c>
      <c r="AU20" s="91" t="s">
        <v>39</v>
      </c>
      <c r="AV20" s="92" t="s">
        <v>40</v>
      </c>
    </row>
    <row r="21" s="88" customFormat="true" ht="12.75" hidden="false" customHeight="true" outlineLevel="0" collapsed="false">
      <c r="B21" s="93" t="s">
        <v>41</v>
      </c>
      <c r="C21" s="90" t="n">
        <v>147768417</v>
      </c>
      <c r="D21" s="90" t="n">
        <v>84801265</v>
      </c>
      <c r="E21" s="90" t="n">
        <v>160732000</v>
      </c>
      <c r="F21" s="90" t="n">
        <v>13369051</v>
      </c>
      <c r="G21" s="90" t="n">
        <v>115632356</v>
      </c>
      <c r="H21" s="90" t="n">
        <v>72088634</v>
      </c>
      <c r="I21" s="90" t="n">
        <v>123311037</v>
      </c>
      <c r="J21" s="90" t="n">
        <v>8120907</v>
      </c>
      <c r="K21" s="90" t="n">
        <v>17878059</v>
      </c>
      <c r="L21" s="90" t="n">
        <v>13485192</v>
      </c>
      <c r="M21" s="90" t="n">
        <v>19021021</v>
      </c>
      <c r="N21" s="90" t="n">
        <v>1306529</v>
      </c>
      <c r="O21" s="90" t="n">
        <v>10143424</v>
      </c>
      <c r="P21" s="90" t="n">
        <v>5900644</v>
      </c>
      <c r="Q21" s="90" t="n">
        <v>10596758</v>
      </c>
      <c r="R21" s="90" t="n">
        <v>560642</v>
      </c>
      <c r="S21" s="90" t="n">
        <v>27958652</v>
      </c>
      <c r="T21" s="90" t="n">
        <v>14995500</v>
      </c>
      <c r="U21" s="90" t="n">
        <v>28643044</v>
      </c>
      <c r="V21" s="90" t="n">
        <v>694270</v>
      </c>
      <c r="W21" s="90" t="n">
        <v>13124247</v>
      </c>
      <c r="X21" s="90" t="n">
        <v>4927227</v>
      </c>
      <c r="Y21" s="90" t="n">
        <v>13895510</v>
      </c>
      <c r="Z21" s="90" t="n">
        <v>793080</v>
      </c>
      <c r="AA21" s="90" t="n">
        <v>32136061</v>
      </c>
      <c r="AB21" s="90" t="n">
        <v>12712631</v>
      </c>
      <c r="AC21" s="90" t="n">
        <v>37420963</v>
      </c>
      <c r="AD21" s="90" t="n">
        <v>5248144</v>
      </c>
      <c r="AE21" s="90" t="n">
        <v>13750475</v>
      </c>
      <c r="AF21" s="90" t="n">
        <v>6497888</v>
      </c>
      <c r="AG21" s="90" t="n">
        <v>16699339</v>
      </c>
      <c r="AH21" s="90" t="n">
        <v>2953290</v>
      </c>
      <c r="AI21" s="90" t="n">
        <v>285659</v>
      </c>
      <c r="AJ21" s="90" t="n">
        <v>98825</v>
      </c>
      <c r="AK21" s="90" t="n">
        <v>366354</v>
      </c>
      <c r="AL21" s="90" t="n">
        <v>82840</v>
      </c>
      <c r="AM21" s="90" t="n">
        <v>422193</v>
      </c>
      <c r="AN21" s="90" t="n">
        <v>146324</v>
      </c>
      <c r="AO21" s="90" t="n">
        <v>489202</v>
      </c>
      <c r="AP21" s="90" t="n">
        <v>62777</v>
      </c>
      <c r="AQ21" s="90" t="n">
        <v>1617776</v>
      </c>
      <c r="AR21" s="90" t="n">
        <v>811129</v>
      </c>
      <c r="AS21" s="90" t="n">
        <v>1860793</v>
      </c>
      <c r="AT21" s="90" t="n">
        <v>233863</v>
      </c>
      <c r="AU21" s="91"/>
      <c r="AV21" s="94" t="s">
        <v>41</v>
      </c>
    </row>
    <row r="22" s="88" customFormat="true" ht="12.75" hidden="false" customHeight="true" outlineLevel="0" collapsed="false">
      <c r="B22" s="93" t="s">
        <v>42</v>
      </c>
      <c r="C22" s="90" t="n">
        <v>136547448</v>
      </c>
      <c r="D22" s="90" t="n">
        <v>91145463</v>
      </c>
      <c r="E22" s="90" t="n">
        <v>149868961</v>
      </c>
      <c r="F22" s="90" t="n">
        <v>14322786</v>
      </c>
      <c r="G22" s="90" t="n">
        <v>112891039</v>
      </c>
      <c r="H22" s="90" t="n">
        <v>77634631</v>
      </c>
      <c r="I22" s="90" t="n">
        <v>121373383</v>
      </c>
      <c r="J22" s="90" t="n">
        <v>9212066</v>
      </c>
      <c r="K22" s="90" t="n">
        <v>20097276</v>
      </c>
      <c r="L22" s="90" t="n">
        <v>16130895</v>
      </c>
      <c r="M22" s="90" t="n">
        <v>21249606</v>
      </c>
      <c r="N22" s="90" t="n">
        <v>1757278</v>
      </c>
      <c r="O22" s="90" t="n">
        <v>13415673</v>
      </c>
      <c r="P22" s="90" t="n">
        <v>9181553</v>
      </c>
      <c r="Q22" s="90" t="n">
        <v>14394486</v>
      </c>
      <c r="R22" s="90" t="n">
        <v>1000648</v>
      </c>
      <c r="S22" s="90" t="n">
        <v>10075745</v>
      </c>
      <c r="T22" s="90" t="n">
        <v>5640896</v>
      </c>
      <c r="U22" s="90" t="n">
        <v>10381998</v>
      </c>
      <c r="V22" s="90" t="n">
        <v>305527</v>
      </c>
      <c r="W22" s="90" t="n">
        <v>17607685</v>
      </c>
      <c r="X22" s="90" t="n">
        <v>6631734</v>
      </c>
      <c r="Y22" s="90" t="n">
        <v>18511062</v>
      </c>
      <c r="Z22" s="90" t="n">
        <v>929410</v>
      </c>
      <c r="AA22" s="90" t="n">
        <v>23656409</v>
      </c>
      <c r="AB22" s="90" t="n">
        <v>13510832</v>
      </c>
      <c r="AC22" s="90" t="n">
        <v>28495578</v>
      </c>
      <c r="AD22" s="90" t="n">
        <v>5110720</v>
      </c>
      <c r="AE22" s="90" t="n">
        <v>11541185</v>
      </c>
      <c r="AF22" s="90" t="n">
        <v>5933548</v>
      </c>
      <c r="AG22" s="90" t="n">
        <v>13591291</v>
      </c>
      <c r="AH22" s="90" t="n">
        <v>2324363</v>
      </c>
      <c r="AI22" s="90" t="n">
        <v>185134</v>
      </c>
      <c r="AJ22" s="90" t="n">
        <v>80936</v>
      </c>
      <c r="AK22" s="90" t="n">
        <v>227860</v>
      </c>
      <c r="AL22" s="90" t="n">
        <v>40508</v>
      </c>
      <c r="AM22" s="90" t="n">
        <v>744448</v>
      </c>
      <c r="AN22" s="90" t="n">
        <v>238219</v>
      </c>
      <c r="AO22" s="90" t="n">
        <v>839314</v>
      </c>
      <c r="AP22" s="90" t="n">
        <v>89020</v>
      </c>
      <c r="AQ22" s="90" t="n">
        <v>1106050</v>
      </c>
      <c r="AR22" s="90" t="n">
        <v>555759</v>
      </c>
      <c r="AS22" s="90" t="n">
        <v>1286017</v>
      </c>
      <c r="AT22" s="90" t="n">
        <v>172528</v>
      </c>
      <c r="AU22" s="91"/>
      <c r="AV22" s="94" t="s">
        <v>42</v>
      </c>
    </row>
    <row r="23" s="88" customFormat="true" ht="12.75" hidden="false" customHeight="true" outlineLevel="0" collapsed="false">
      <c r="B23" s="93" t="s">
        <v>43</v>
      </c>
      <c r="C23" s="90" t="n">
        <v>132597903</v>
      </c>
      <c r="D23" s="90" t="n">
        <v>86243466</v>
      </c>
      <c r="E23" s="90" t="n">
        <v>148987512</v>
      </c>
      <c r="F23" s="90" t="n">
        <v>16777763</v>
      </c>
      <c r="G23" s="90" t="n">
        <v>103373571</v>
      </c>
      <c r="H23" s="90" t="n">
        <v>68581978</v>
      </c>
      <c r="I23" s="90" t="n">
        <v>112708549</v>
      </c>
      <c r="J23" s="90" t="n">
        <v>9688894</v>
      </c>
      <c r="K23" s="90" t="n">
        <v>15020800</v>
      </c>
      <c r="L23" s="90" t="n">
        <v>11738071</v>
      </c>
      <c r="M23" s="90" t="n">
        <v>16534523</v>
      </c>
      <c r="N23" s="90" t="n">
        <v>1761827</v>
      </c>
      <c r="O23" s="90" t="n">
        <v>10824789</v>
      </c>
      <c r="P23" s="90" t="n">
        <v>6844092</v>
      </c>
      <c r="Q23" s="90" t="n">
        <v>12080464</v>
      </c>
      <c r="R23" s="90" t="n">
        <v>1218011</v>
      </c>
      <c r="S23" s="90" t="n">
        <v>13511986</v>
      </c>
      <c r="T23" s="90" t="n">
        <v>7082076</v>
      </c>
      <c r="U23" s="90" t="n">
        <v>13978315</v>
      </c>
      <c r="V23" s="90" t="n">
        <v>470229</v>
      </c>
      <c r="W23" s="90" t="n">
        <v>11371138</v>
      </c>
      <c r="X23" s="90" t="n">
        <v>5646537</v>
      </c>
      <c r="Y23" s="90" t="n">
        <v>12427613</v>
      </c>
      <c r="Z23" s="90" t="n">
        <v>1160612</v>
      </c>
      <c r="AA23" s="90" t="n">
        <v>29224332</v>
      </c>
      <c r="AB23" s="90" t="n">
        <v>17661488</v>
      </c>
      <c r="AC23" s="90" t="n">
        <v>36278963</v>
      </c>
      <c r="AD23" s="90" t="n">
        <v>7088869</v>
      </c>
      <c r="AE23" s="90" t="n">
        <v>9919779</v>
      </c>
      <c r="AF23" s="90" t="n">
        <v>4999718</v>
      </c>
      <c r="AG23" s="90" t="n">
        <v>12169395</v>
      </c>
      <c r="AH23" s="90" t="n">
        <v>2216550</v>
      </c>
      <c r="AI23" s="90" t="n">
        <v>289869</v>
      </c>
      <c r="AJ23" s="90" t="n">
        <v>191302</v>
      </c>
      <c r="AK23" s="90" t="n">
        <v>328769</v>
      </c>
      <c r="AL23" s="90" t="n">
        <v>45001</v>
      </c>
      <c r="AM23" s="90" t="n">
        <v>1631853</v>
      </c>
      <c r="AN23" s="90" t="n">
        <v>1010192</v>
      </c>
      <c r="AO23" s="90" t="n">
        <v>1843048</v>
      </c>
      <c r="AP23" s="90" t="n">
        <v>216259</v>
      </c>
      <c r="AQ23" s="90" t="n">
        <v>2426163</v>
      </c>
      <c r="AR23" s="90" t="n">
        <v>900569</v>
      </c>
      <c r="AS23" s="90" t="n">
        <v>2681293</v>
      </c>
      <c r="AT23" s="90" t="n">
        <v>262207</v>
      </c>
      <c r="AU23" s="91"/>
      <c r="AV23" s="94" t="s">
        <v>43</v>
      </c>
    </row>
    <row r="24" s="88" customFormat="true" ht="12.75" hidden="false" customHeight="true" outlineLevel="0" collapsed="false">
      <c r="B24" s="93" t="s">
        <v>44</v>
      </c>
      <c r="C24" s="90" t="n">
        <v>233334503</v>
      </c>
      <c r="D24" s="90" t="n">
        <v>160417546</v>
      </c>
      <c r="E24" s="90" t="n">
        <v>268894358</v>
      </c>
      <c r="F24" s="90" t="n">
        <v>36527093</v>
      </c>
      <c r="G24" s="90" t="n">
        <v>154893262</v>
      </c>
      <c r="H24" s="90" t="n">
        <v>112052479</v>
      </c>
      <c r="I24" s="90" t="n">
        <v>170952411</v>
      </c>
      <c r="J24" s="90" t="n">
        <v>16937439</v>
      </c>
      <c r="K24" s="90" t="n">
        <v>21877767</v>
      </c>
      <c r="L24" s="90" t="n">
        <v>18827600</v>
      </c>
      <c r="M24" s="90" t="n">
        <v>24797021</v>
      </c>
      <c r="N24" s="90" t="n">
        <v>3287049</v>
      </c>
      <c r="O24" s="90" t="n">
        <v>17807671</v>
      </c>
      <c r="P24" s="90" t="n">
        <v>11730364</v>
      </c>
      <c r="Q24" s="90" t="n">
        <v>19896826</v>
      </c>
      <c r="R24" s="90" t="n">
        <v>2258989</v>
      </c>
      <c r="S24" s="90" t="n">
        <v>23093032</v>
      </c>
      <c r="T24" s="90" t="n">
        <v>16700372</v>
      </c>
      <c r="U24" s="90" t="n">
        <v>23867533</v>
      </c>
      <c r="V24" s="90" t="n">
        <v>760377</v>
      </c>
      <c r="W24" s="90" t="n">
        <v>16726050</v>
      </c>
      <c r="X24" s="90" t="n">
        <v>13410914</v>
      </c>
      <c r="Y24" s="90" t="n">
        <v>19144255</v>
      </c>
      <c r="Z24" s="90" t="n">
        <v>2554146</v>
      </c>
      <c r="AA24" s="90" t="n">
        <v>78441241</v>
      </c>
      <c r="AB24" s="90" t="n">
        <v>48365067</v>
      </c>
      <c r="AC24" s="90" t="n">
        <v>97941947</v>
      </c>
      <c r="AD24" s="90" t="n">
        <v>19589654</v>
      </c>
      <c r="AE24" s="90" t="n">
        <v>23223659</v>
      </c>
      <c r="AF24" s="90" t="n">
        <v>10916432</v>
      </c>
      <c r="AG24" s="90" t="n">
        <v>28228250</v>
      </c>
      <c r="AH24" s="90" t="n">
        <v>5074119</v>
      </c>
      <c r="AI24" s="90" t="n">
        <v>607234</v>
      </c>
      <c r="AJ24" s="90" t="n">
        <v>438111</v>
      </c>
      <c r="AK24" s="90" t="n">
        <v>703403</v>
      </c>
      <c r="AL24" s="90" t="n">
        <v>92317</v>
      </c>
      <c r="AM24" s="90" t="n">
        <v>4141895</v>
      </c>
      <c r="AN24" s="90" t="n">
        <v>2195773</v>
      </c>
      <c r="AO24" s="90" t="n">
        <v>4669334</v>
      </c>
      <c r="AP24" s="90" t="n">
        <v>534120</v>
      </c>
      <c r="AQ24" s="90" t="n">
        <v>5880520</v>
      </c>
      <c r="AR24" s="90" t="n">
        <v>3537188</v>
      </c>
      <c r="AS24" s="90" t="n">
        <v>6629308</v>
      </c>
      <c r="AT24" s="90" t="n">
        <v>755647</v>
      </c>
      <c r="AU24" s="91"/>
      <c r="AV24" s="94" t="s">
        <v>44</v>
      </c>
    </row>
    <row r="25" customFormat="false" ht="12.75" hidden="false" customHeight="true" outlineLevel="0" collapsed="false">
      <c r="A25" s="88"/>
      <c r="B25" s="93" t="s">
        <v>45</v>
      </c>
      <c r="C25" s="90" t="n">
        <v>727652089</v>
      </c>
      <c r="D25" s="90" t="n">
        <v>494724987</v>
      </c>
      <c r="E25" s="90" t="n">
        <v>836352202</v>
      </c>
      <c r="F25" s="90" t="n">
        <v>110623498</v>
      </c>
      <c r="G25" s="90" t="n">
        <v>471979734</v>
      </c>
      <c r="H25" s="90" t="n">
        <v>340065105</v>
      </c>
      <c r="I25" s="90" t="n">
        <v>524143070</v>
      </c>
      <c r="J25" s="90" t="n">
        <v>52648581</v>
      </c>
      <c r="K25" s="90" t="n">
        <v>68080512</v>
      </c>
      <c r="L25" s="90" t="n">
        <v>58335426</v>
      </c>
      <c r="M25" s="90" t="n">
        <v>78109287</v>
      </c>
      <c r="N25" s="90" t="n">
        <v>10639148</v>
      </c>
      <c r="O25" s="90" t="n">
        <v>57788800</v>
      </c>
      <c r="P25" s="90" t="n">
        <v>38190400</v>
      </c>
      <c r="Q25" s="90" t="n">
        <v>65706951</v>
      </c>
      <c r="R25" s="90" t="n">
        <v>7405116</v>
      </c>
      <c r="S25" s="90" t="n">
        <v>70800005</v>
      </c>
      <c r="T25" s="90" t="n">
        <v>50901177</v>
      </c>
      <c r="U25" s="90" t="n">
        <v>73620871</v>
      </c>
      <c r="V25" s="90" t="n">
        <v>2826744</v>
      </c>
      <c r="W25" s="90" t="n">
        <v>48581017</v>
      </c>
      <c r="X25" s="90" t="n">
        <v>40158492</v>
      </c>
      <c r="Y25" s="90" t="n">
        <v>56250906</v>
      </c>
      <c r="Z25" s="90" t="n">
        <v>7413163</v>
      </c>
      <c r="AA25" s="90" t="n">
        <v>255672355</v>
      </c>
      <c r="AB25" s="90" t="n">
        <v>154659882</v>
      </c>
      <c r="AC25" s="90" t="n">
        <v>312209132</v>
      </c>
      <c r="AD25" s="90" t="n">
        <v>57974917</v>
      </c>
      <c r="AE25" s="90" t="n">
        <v>73483146</v>
      </c>
      <c r="AF25" s="90" t="n">
        <v>36029096</v>
      </c>
      <c r="AG25" s="90" t="n">
        <v>89203582</v>
      </c>
      <c r="AH25" s="90" t="n">
        <v>15222114</v>
      </c>
      <c r="AI25" s="90" t="n">
        <v>2197601</v>
      </c>
      <c r="AJ25" s="90" t="n">
        <v>1446641</v>
      </c>
      <c r="AK25" s="90" t="n">
        <v>2568051</v>
      </c>
      <c r="AL25" s="90" t="n">
        <v>368263</v>
      </c>
      <c r="AM25" s="90" t="n">
        <v>18017670</v>
      </c>
      <c r="AN25" s="90" t="n">
        <v>9193581</v>
      </c>
      <c r="AO25" s="90" t="n">
        <v>20159696</v>
      </c>
      <c r="AP25" s="90" t="n">
        <v>2124525</v>
      </c>
      <c r="AQ25" s="90" t="n">
        <v>16622817</v>
      </c>
      <c r="AR25" s="90" t="n">
        <v>8660259</v>
      </c>
      <c r="AS25" s="90" t="n">
        <v>18873117</v>
      </c>
      <c r="AT25" s="90" t="n">
        <v>2211629</v>
      </c>
      <c r="AU25" s="91"/>
      <c r="AV25" s="94" t="s">
        <v>45</v>
      </c>
    </row>
    <row r="26" customFormat="false" ht="12.75" hidden="false" customHeight="true" outlineLevel="0" collapsed="false">
      <c r="A26" s="88"/>
      <c r="B26" s="93" t="s">
        <v>46</v>
      </c>
      <c r="C26" s="90" t="n">
        <v>1009695495</v>
      </c>
      <c r="D26" s="90" t="n">
        <v>697403001</v>
      </c>
      <c r="E26" s="90" t="n">
        <v>1162151484</v>
      </c>
      <c r="F26" s="90" t="n">
        <v>155288991</v>
      </c>
      <c r="G26" s="90" t="n">
        <v>697948706</v>
      </c>
      <c r="H26" s="90" t="n">
        <v>505706949</v>
      </c>
      <c r="I26" s="90" t="n">
        <v>786915818</v>
      </c>
      <c r="J26" s="90" t="n">
        <v>82991879</v>
      </c>
      <c r="K26" s="90" t="n">
        <v>103951427</v>
      </c>
      <c r="L26" s="90" t="n">
        <v>88426874</v>
      </c>
      <c r="M26" s="90" t="n">
        <v>119844227</v>
      </c>
      <c r="N26" s="90" t="n">
        <v>17041755</v>
      </c>
      <c r="O26" s="90" t="n">
        <v>88284595</v>
      </c>
      <c r="P26" s="90" t="n">
        <v>58838518</v>
      </c>
      <c r="Q26" s="90" t="n">
        <v>100594290</v>
      </c>
      <c r="R26" s="90" t="n">
        <v>11854990</v>
      </c>
      <c r="S26" s="90" t="n">
        <v>107229059</v>
      </c>
      <c r="T26" s="90" t="n">
        <v>73467123</v>
      </c>
      <c r="U26" s="90" t="n">
        <v>112309633</v>
      </c>
      <c r="V26" s="90" t="n">
        <v>5226495</v>
      </c>
      <c r="W26" s="90" t="n">
        <v>76038238</v>
      </c>
      <c r="X26" s="90" t="n">
        <v>60432100</v>
      </c>
      <c r="Y26" s="90" t="n">
        <v>89317264</v>
      </c>
      <c r="Z26" s="90" t="n">
        <v>12948885</v>
      </c>
      <c r="AA26" s="90" t="n">
        <v>311746789</v>
      </c>
      <c r="AB26" s="90" t="n">
        <v>191696052</v>
      </c>
      <c r="AC26" s="90" t="n">
        <v>375235666</v>
      </c>
      <c r="AD26" s="90" t="n">
        <v>72297112</v>
      </c>
      <c r="AE26" s="90" t="n">
        <v>104318215</v>
      </c>
      <c r="AF26" s="90" t="n">
        <v>48858497</v>
      </c>
      <c r="AG26" s="90" t="n">
        <v>123491468</v>
      </c>
      <c r="AH26" s="90" t="n">
        <v>20297655</v>
      </c>
      <c r="AI26" s="90" t="n">
        <v>3413372</v>
      </c>
      <c r="AJ26" s="90" t="n">
        <v>1882626</v>
      </c>
      <c r="AK26" s="90" t="n">
        <v>4140879</v>
      </c>
      <c r="AL26" s="90" t="n">
        <v>727008</v>
      </c>
      <c r="AM26" s="90" t="n">
        <v>18287110</v>
      </c>
      <c r="AN26" s="90" t="n">
        <v>11256863</v>
      </c>
      <c r="AO26" s="90" t="n">
        <v>20609442</v>
      </c>
      <c r="AP26" s="90" t="n">
        <v>2263786</v>
      </c>
      <c r="AQ26" s="90" t="n">
        <v>21930835</v>
      </c>
      <c r="AR26" s="90" t="n">
        <v>10299590</v>
      </c>
      <c r="AS26" s="90" t="n">
        <v>25069970</v>
      </c>
      <c r="AT26" s="90" t="n">
        <v>3063284</v>
      </c>
      <c r="AU26" s="91"/>
      <c r="AV26" s="94" t="s">
        <v>46</v>
      </c>
    </row>
    <row r="27" customFormat="false" ht="12.75" hidden="false" customHeight="true" outlineLevel="0" collapsed="false">
      <c r="A27" s="88" t="s">
        <v>47</v>
      </c>
      <c r="B27" s="89" t="s">
        <v>48</v>
      </c>
      <c r="C27" s="90" t="n">
        <v>2612105742</v>
      </c>
      <c r="D27" s="90" t="n">
        <v>1743746147</v>
      </c>
      <c r="E27" s="90" t="n">
        <v>2966203085</v>
      </c>
      <c r="F27" s="90" t="n">
        <v>362661862</v>
      </c>
      <c r="G27" s="90" t="n">
        <v>1858641669</v>
      </c>
      <c r="H27" s="90" t="n">
        <v>1292279398</v>
      </c>
      <c r="I27" s="90" t="n">
        <v>2052318755</v>
      </c>
      <c r="J27" s="90" t="n">
        <v>191244210</v>
      </c>
      <c r="K27" s="90" t="n">
        <v>273585242</v>
      </c>
      <c r="L27" s="90" t="n">
        <v>227321106</v>
      </c>
      <c r="M27" s="90" t="n">
        <v>307465992</v>
      </c>
      <c r="N27" s="95" t="n">
        <v>37427016</v>
      </c>
      <c r="O27" s="90" t="n">
        <v>209400860</v>
      </c>
      <c r="P27" s="95" t="n">
        <v>138011615</v>
      </c>
      <c r="Q27" s="95" t="n">
        <v>234995525</v>
      </c>
      <c r="R27" s="95" t="n">
        <v>24775768</v>
      </c>
      <c r="S27" s="95" t="n">
        <v>342260639</v>
      </c>
      <c r="T27" s="95" t="n">
        <v>206887790</v>
      </c>
      <c r="U27" s="95" t="n">
        <v>355507002</v>
      </c>
      <c r="V27" s="95" t="n">
        <v>13463454</v>
      </c>
      <c r="W27" s="95" t="n">
        <v>198986797</v>
      </c>
      <c r="X27" s="96" t="n">
        <f aca="false">SUM(X20:X26)</f>
        <v>138275456</v>
      </c>
      <c r="Y27" s="95" t="n">
        <v>225618019</v>
      </c>
      <c r="Z27" s="95" t="n">
        <v>26331998</v>
      </c>
      <c r="AA27" s="90" t="n">
        <v>753464073</v>
      </c>
      <c r="AB27" s="90" t="n">
        <v>451466749</v>
      </c>
      <c r="AC27" s="90" t="n">
        <v>913884330</v>
      </c>
      <c r="AD27" s="90" t="n">
        <v>171417652</v>
      </c>
      <c r="AE27" s="90" t="n">
        <v>249456152</v>
      </c>
      <c r="AF27" s="90" t="n">
        <v>120193080</v>
      </c>
      <c r="AG27" s="90" t="n">
        <v>298693763</v>
      </c>
      <c r="AH27" s="90" t="n">
        <v>50525360</v>
      </c>
      <c r="AI27" s="90" t="n">
        <v>7088196</v>
      </c>
      <c r="AJ27" s="95" t="n">
        <v>4203053</v>
      </c>
      <c r="AK27" s="95" t="n">
        <v>8471802</v>
      </c>
      <c r="AL27" s="95" t="n">
        <v>1382079</v>
      </c>
      <c r="AM27" s="95" t="n">
        <v>43544086</v>
      </c>
      <c r="AN27" s="95" t="n">
        <v>24254099</v>
      </c>
      <c r="AO27" s="95" t="n">
        <v>48970306</v>
      </c>
      <c r="AP27" s="95" t="n">
        <v>5351385</v>
      </c>
      <c r="AQ27" s="95" t="n">
        <v>50815377</v>
      </c>
      <c r="AR27" s="95" t="n">
        <v>25347632</v>
      </c>
      <c r="AS27" s="95" t="n">
        <v>57822757</v>
      </c>
      <c r="AT27" s="95" t="n">
        <v>6889404</v>
      </c>
      <c r="AU27" s="91" t="s">
        <v>47</v>
      </c>
      <c r="AV27" s="92" t="s">
        <v>48</v>
      </c>
    </row>
    <row r="28" customFormat="false" ht="12.75" hidden="false" customHeight="true" outlineLevel="0" collapsed="false">
      <c r="B28" s="97"/>
      <c r="C28" s="98"/>
      <c r="D28" s="99"/>
      <c r="E28" s="98"/>
      <c r="F28" s="99"/>
      <c r="G28" s="99"/>
      <c r="H28" s="98"/>
      <c r="I28" s="99"/>
      <c r="J28" s="98"/>
      <c r="K28" s="98"/>
      <c r="L28" s="98"/>
      <c r="M28" s="99"/>
      <c r="N28" s="100"/>
      <c r="O28" s="101"/>
      <c r="P28" s="100"/>
      <c r="Q28" s="101"/>
      <c r="R28" s="100"/>
      <c r="S28" s="101"/>
      <c r="T28" s="100"/>
      <c r="U28" s="101"/>
      <c r="V28" s="102"/>
      <c r="W28" s="102"/>
      <c r="X28" s="102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3"/>
      <c r="AV28" s="104"/>
    </row>
    <row r="29" customFormat="false" ht="12.75" hidden="false" customHeight="true" outlineLevel="0" collapsed="false">
      <c r="B29" s="97"/>
      <c r="C29" s="98"/>
      <c r="D29" s="99"/>
      <c r="E29" s="98"/>
      <c r="F29" s="99"/>
      <c r="G29" s="99"/>
      <c r="H29" s="98"/>
      <c r="I29" s="99"/>
      <c r="J29" s="98"/>
      <c r="K29" s="98"/>
      <c r="L29" s="98"/>
      <c r="M29" s="99"/>
      <c r="N29" s="100"/>
      <c r="O29" s="101"/>
      <c r="P29" s="100"/>
      <c r="Q29" s="101"/>
      <c r="R29" s="100"/>
      <c r="S29" s="101"/>
      <c r="T29" s="100"/>
      <c r="U29" s="101"/>
      <c r="V29" s="102"/>
      <c r="W29" s="102"/>
      <c r="X29" s="102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3"/>
      <c r="AV29" s="104"/>
    </row>
    <row r="30" customFormat="false" ht="12.75" hidden="false" customHeight="true" outlineLevel="0" collapsed="false">
      <c r="A30" s="105" t="s">
        <v>49</v>
      </c>
      <c r="B30" s="89" t="s">
        <v>40</v>
      </c>
      <c r="C30" s="99" t="n">
        <v>2641292.8</v>
      </c>
      <c r="D30" s="99" t="n">
        <v>1517769.6</v>
      </c>
      <c r="E30" s="99" t="n">
        <v>2814312.6</v>
      </c>
      <c r="F30" s="99" t="n">
        <v>185325.6</v>
      </c>
      <c r="G30" s="99" t="n">
        <v>2375564.7</v>
      </c>
      <c r="H30" s="99" t="n">
        <v>1366466.1</v>
      </c>
      <c r="I30" s="99" t="n">
        <v>2504876.3</v>
      </c>
      <c r="J30" s="99" t="n">
        <v>136993.5</v>
      </c>
      <c r="K30" s="99" t="n">
        <v>313875.3</v>
      </c>
      <c r="L30" s="99" t="n">
        <v>239730</v>
      </c>
      <c r="M30" s="99" t="n">
        <v>328356.6</v>
      </c>
      <c r="N30" s="98" t="n">
        <v>19216.8</v>
      </c>
      <c r="O30" s="99" t="n">
        <v>131010.7</v>
      </c>
      <c r="P30" s="99" t="n">
        <v>86188.8</v>
      </c>
      <c r="Q30" s="99" t="n">
        <v>137950</v>
      </c>
      <c r="R30" s="99" t="n">
        <v>5616.1</v>
      </c>
      <c r="S30" s="99" t="n">
        <v>1054025.4</v>
      </c>
      <c r="T30" s="99" t="n">
        <v>448242.9</v>
      </c>
      <c r="U30" s="99" t="n">
        <v>1090654.2</v>
      </c>
      <c r="V30" s="99" t="n">
        <v>37409.6</v>
      </c>
      <c r="W30" s="99" t="n">
        <v>182805</v>
      </c>
      <c r="X30" s="99" t="n">
        <v>83158.3</v>
      </c>
      <c r="Y30" s="99" t="n">
        <v>189075.4</v>
      </c>
      <c r="Z30" s="99" t="n">
        <v>6267.1</v>
      </c>
      <c r="AA30" s="99" t="n">
        <v>265728.1</v>
      </c>
      <c r="AB30" s="99" t="n">
        <v>151303.5</v>
      </c>
      <c r="AC30" s="99" t="n">
        <v>309436.2</v>
      </c>
      <c r="AD30" s="99" t="n">
        <v>48332.2</v>
      </c>
      <c r="AE30" s="99" t="n">
        <v>155525.8</v>
      </c>
      <c r="AF30" s="99" t="n">
        <v>81857.7</v>
      </c>
      <c r="AG30" s="99" t="n">
        <v>180122.8</v>
      </c>
      <c r="AH30" s="99" t="n">
        <v>28673.8</v>
      </c>
      <c r="AI30" s="99" t="n">
        <v>1286.2</v>
      </c>
      <c r="AJ30" s="99" t="n">
        <v>760.1</v>
      </c>
      <c r="AK30" s="99" t="n">
        <v>1605.7</v>
      </c>
      <c r="AL30" s="99" t="n">
        <v>307.6</v>
      </c>
      <c r="AM30" s="99" t="n">
        <v>3516.7</v>
      </c>
      <c r="AN30" s="99" t="n">
        <v>2507.6</v>
      </c>
      <c r="AO30" s="99" t="n">
        <v>4238.5</v>
      </c>
      <c r="AP30" s="99" t="n">
        <v>716.4</v>
      </c>
      <c r="AQ30" s="99" t="n">
        <v>14484.9</v>
      </c>
      <c r="AR30" s="99" t="n">
        <v>6860.4</v>
      </c>
      <c r="AS30" s="99" t="n">
        <v>16732.5</v>
      </c>
      <c r="AT30" s="99" t="n">
        <v>2238.2</v>
      </c>
      <c r="AU30" s="106" t="s">
        <v>49</v>
      </c>
      <c r="AV30" s="92" t="s">
        <v>40</v>
      </c>
    </row>
    <row r="31" customFormat="false" ht="12.75" hidden="false" customHeight="true" outlineLevel="0" collapsed="false">
      <c r="B31" s="93" t="s">
        <v>41</v>
      </c>
      <c r="C31" s="99" t="n">
        <v>2345530.4</v>
      </c>
      <c r="D31" s="99" t="n">
        <v>1346051.8</v>
      </c>
      <c r="E31" s="99" t="n">
        <v>2551301.6</v>
      </c>
      <c r="F31" s="99" t="n">
        <v>212207.2</v>
      </c>
      <c r="G31" s="99" t="n">
        <v>1835434.2</v>
      </c>
      <c r="H31" s="99" t="n">
        <v>1144264</v>
      </c>
      <c r="I31" s="99" t="n">
        <v>1957318</v>
      </c>
      <c r="J31" s="99" t="n">
        <v>128903.3</v>
      </c>
      <c r="K31" s="99" t="n">
        <v>283778.7</v>
      </c>
      <c r="L31" s="99" t="n">
        <v>214050.7</v>
      </c>
      <c r="M31" s="99" t="n">
        <v>301921</v>
      </c>
      <c r="N31" s="98" t="n">
        <v>20738.6</v>
      </c>
      <c r="O31" s="99" t="n">
        <v>161006.7</v>
      </c>
      <c r="P31" s="99" t="n">
        <v>93661</v>
      </c>
      <c r="Q31" s="99" t="n">
        <v>168202.5</v>
      </c>
      <c r="R31" s="99" t="n">
        <v>8899.1</v>
      </c>
      <c r="S31" s="99" t="n">
        <v>443788.1</v>
      </c>
      <c r="T31" s="99" t="n">
        <v>238023.8</v>
      </c>
      <c r="U31" s="99" t="n">
        <v>454651.5</v>
      </c>
      <c r="V31" s="99" t="n">
        <v>11020.2</v>
      </c>
      <c r="W31" s="99" t="n">
        <v>208321.4</v>
      </c>
      <c r="X31" s="99" t="n">
        <v>78210</v>
      </c>
      <c r="Y31" s="99" t="n">
        <v>220563.7</v>
      </c>
      <c r="Z31" s="99" t="n">
        <v>12588.6</v>
      </c>
      <c r="AA31" s="99" t="n">
        <v>510096.2</v>
      </c>
      <c r="AB31" s="99" t="n">
        <v>201787.8</v>
      </c>
      <c r="AC31" s="99" t="n">
        <v>593983.5</v>
      </c>
      <c r="AD31" s="99" t="n">
        <v>83303.9</v>
      </c>
      <c r="AE31" s="99" t="n">
        <v>218261.5</v>
      </c>
      <c r="AF31" s="99" t="n">
        <v>103141.1</v>
      </c>
      <c r="AG31" s="99" t="n">
        <v>265068.9</v>
      </c>
      <c r="AH31" s="99" t="n">
        <v>46877.6</v>
      </c>
      <c r="AI31" s="99" t="n">
        <v>4534.3</v>
      </c>
      <c r="AJ31" s="99" t="n">
        <v>1568.7</v>
      </c>
      <c r="AK31" s="99" t="n">
        <v>5815.1</v>
      </c>
      <c r="AL31" s="99" t="n">
        <v>1314.9</v>
      </c>
      <c r="AM31" s="99" t="n">
        <v>6701.5</v>
      </c>
      <c r="AN31" s="99" t="n">
        <v>2322.6</v>
      </c>
      <c r="AO31" s="99" t="n">
        <v>7765.1</v>
      </c>
      <c r="AP31" s="99" t="n">
        <v>996.5</v>
      </c>
      <c r="AQ31" s="99" t="n">
        <v>25679</v>
      </c>
      <c r="AR31" s="99" t="n">
        <v>12875.1</v>
      </c>
      <c r="AS31" s="99" t="n">
        <v>29536.4</v>
      </c>
      <c r="AT31" s="99" t="n">
        <v>3712.1</v>
      </c>
      <c r="AU31" s="103"/>
      <c r="AV31" s="94" t="s">
        <v>41</v>
      </c>
    </row>
    <row r="32" customFormat="false" ht="12.75" hidden="false" customHeight="true" outlineLevel="0" collapsed="false">
      <c r="B32" s="93" t="s">
        <v>42</v>
      </c>
      <c r="C32" s="99" t="n">
        <v>2354266.3</v>
      </c>
      <c r="D32" s="99" t="n">
        <v>1571473.5</v>
      </c>
      <c r="E32" s="99" t="n">
        <v>2583947.6</v>
      </c>
      <c r="F32" s="99" t="n">
        <v>246944.6</v>
      </c>
      <c r="G32" s="99" t="n">
        <v>1946397.2</v>
      </c>
      <c r="H32" s="99" t="n">
        <v>1338528.1</v>
      </c>
      <c r="I32" s="99" t="n">
        <v>2092644.5</v>
      </c>
      <c r="J32" s="99" t="n">
        <v>158828.7</v>
      </c>
      <c r="K32" s="99" t="n">
        <v>346504.8</v>
      </c>
      <c r="L32" s="99" t="n">
        <v>278118.9</v>
      </c>
      <c r="M32" s="99" t="n">
        <v>366372.5</v>
      </c>
      <c r="N32" s="98" t="n">
        <v>30297.9</v>
      </c>
      <c r="O32" s="99" t="n">
        <v>231304.7</v>
      </c>
      <c r="P32" s="99" t="n">
        <v>158302.6</v>
      </c>
      <c r="Q32" s="99" t="n">
        <v>248180.8</v>
      </c>
      <c r="R32" s="99" t="n">
        <v>17252.6</v>
      </c>
      <c r="S32" s="99" t="n">
        <v>173719.7</v>
      </c>
      <c r="T32" s="99" t="n">
        <v>97256.8</v>
      </c>
      <c r="U32" s="99" t="n">
        <v>179000</v>
      </c>
      <c r="V32" s="99" t="n">
        <v>5267.7</v>
      </c>
      <c r="W32" s="99" t="n">
        <v>303580.8</v>
      </c>
      <c r="X32" s="99" t="n">
        <v>114340.2</v>
      </c>
      <c r="Y32" s="99" t="n">
        <v>319156.2</v>
      </c>
      <c r="Z32" s="99" t="n">
        <v>16024.3</v>
      </c>
      <c r="AA32" s="99" t="n">
        <v>407869.1</v>
      </c>
      <c r="AB32" s="99" t="n">
        <v>232945.4</v>
      </c>
      <c r="AC32" s="99" t="n">
        <v>491303.1</v>
      </c>
      <c r="AD32" s="99" t="n">
        <v>88115.9</v>
      </c>
      <c r="AE32" s="99" t="n">
        <v>198985.9</v>
      </c>
      <c r="AF32" s="99" t="n">
        <v>102302.6</v>
      </c>
      <c r="AG32" s="99" t="n">
        <v>234332.6</v>
      </c>
      <c r="AH32" s="99" t="n">
        <v>40075.2</v>
      </c>
      <c r="AI32" s="99" t="n">
        <v>3192</v>
      </c>
      <c r="AJ32" s="99" t="n">
        <v>1395.4</v>
      </c>
      <c r="AK32" s="99" t="n">
        <v>3928.6</v>
      </c>
      <c r="AL32" s="99" t="n">
        <v>698.4</v>
      </c>
      <c r="AM32" s="99" t="n">
        <v>12835.3</v>
      </c>
      <c r="AN32" s="99" t="n">
        <v>4107.2</v>
      </c>
      <c r="AO32" s="99" t="n">
        <v>14470.9</v>
      </c>
      <c r="AP32" s="99" t="n">
        <v>1534.8</v>
      </c>
      <c r="AQ32" s="99" t="n">
        <v>19069.8</v>
      </c>
      <c r="AR32" s="99" t="n">
        <v>9582.1</v>
      </c>
      <c r="AS32" s="99" t="n">
        <v>22172.7</v>
      </c>
      <c r="AT32" s="99" t="n">
        <v>2974.6</v>
      </c>
      <c r="AU32" s="103"/>
      <c r="AV32" s="94" t="s">
        <v>42</v>
      </c>
    </row>
    <row r="33" s="107" customFormat="true" ht="12.75" hidden="false" customHeight="true" outlineLevel="0" collapsed="false">
      <c r="A33" s="1"/>
      <c r="B33" s="93" t="s">
        <v>43</v>
      </c>
      <c r="C33" s="99" t="n">
        <v>2410871</v>
      </c>
      <c r="D33" s="99" t="n">
        <v>1568063</v>
      </c>
      <c r="E33" s="99" t="n">
        <v>2708863.9</v>
      </c>
      <c r="F33" s="99" t="n">
        <v>305050.2</v>
      </c>
      <c r="G33" s="99" t="n">
        <v>1879519.5</v>
      </c>
      <c r="H33" s="99" t="n">
        <v>1246945.1</v>
      </c>
      <c r="I33" s="99" t="n">
        <v>2049246.3</v>
      </c>
      <c r="J33" s="99" t="n">
        <v>176161.7</v>
      </c>
      <c r="K33" s="99" t="n">
        <v>273105.5</v>
      </c>
      <c r="L33" s="99" t="n">
        <v>213419.5</v>
      </c>
      <c r="M33" s="99" t="n">
        <v>300627.7</v>
      </c>
      <c r="N33" s="98" t="n">
        <v>32033.2</v>
      </c>
      <c r="O33" s="99" t="n">
        <v>196814.3</v>
      </c>
      <c r="P33" s="99" t="n">
        <v>124438</v>
      </c>
      <c r="Q33" s="99" t="n">
        <v>219644.8</v>
      </c>
      <c r="R33" s="99" t="n">
        <v>22145.7</v>
      </c>
      <c r="S33" s="99" t="n">
        <v>245672.5</v>
      </c>
      <c r="T33" s="99" t="n">
        <v>128765</v>
      </c>
      <c r="U33" s="99" t="n">
        <v>254151.2</v>
      </c>
      <c r="V33" s="99" t="n">
        <v>8549.6</v>
      </c>
      <c r="W33" s="99" t="n">
        <v>206748</v>
      </c>
      <c r="X33" s="99" t="n">
        <v>102664.3</v>
      </c>
      <c r="Y33" s="99" t="n">
        <v>225956.6</v>
      </c>
      <c r="Z33" s="99" t="n">
        <v>21102</v>
      </c>
      <c r="AA33" s="99" t="n">
        <v>531351.5</v>
      </c>
      <c r="AB33" s="99" t="n">
        <v>321118</v>
      </c>
      <c r="AC33" s="99" t="n">
        <v>659617.5</v>
      </c>
      <c r="AD33" s="99" t="n">
        <v>128888.5</v>
      </c>
      <c r="AE33" s="99" t="n">
        <v>180359.6</v>
      </c>
      <c r="AF33" s="99" t="n">
        <v>90904</v>
      </c>
      <c r="AG33" s="99" t="n">
        <v>221261.7</v>
      </c>
      <c r="AH33" s="99" t="n">
        <v>40300.9</v>
      </c>
      <c r="AI33" s="99" t="n">
        <v>5270.3</v>
      </c>
      <c r="AJ33" s="99" t="n">
        <v>3478.2</v>
      </c>
      <c r="AK33" s="99" t="n">
        <v>5977.6</v>
      </c>
      <c r="AL33" s="99" t="n">
        <v>818.2</v>
      </c>
      <c r="AM33" s="99" t="n">
        <v>29670.1</v>
      </c>
      <c r="AN33" s="99" t="n">
        <v>18367.1</v>
      </c>
      <c r="AO33" s="99" t="n">
        <v>33510</v>
      </c>
      <c r="AP33" s="99" t="n">
        <v>3932</v>
      </c>
      <c r="AQ33" s="99" t="n">
        <v>44112.1</v>
      </c>
      <c r="AR33" s="99" t="n">
        <v>16374</v>
      </c>
      <c r="AS33" s="99" t="n">
        <v>48750.8</v>
      </c>
      <c r="AT33" s="99" t="n">
        <v>4767.4</v>
      </c>
      <c r="AU33" s="103"/>
      <c r="AV33" s="94" t="s">
        <v>43</v>
      </c>
    </row>
    <row r="34" s="107" customFormat="true" ht="12.75" hidden="false" customHeight="true" outlineLevel="0" collapsed="false">
      <c r="A34" s="1"/>
      <c r="B34" s="93" t="s">
        <v>44</v>
      </c>
      <c r="C34" s="99" t="n">
        <v>2140683.5</v>
      </c>
      <c r="D34" s="99" t="n">
        <v>1471720.6</v>
      </c>
      <c r="E34" s="99" t="n">
        <v>2466920.7</v>
      </c>
      <c r="F34" s="99" t="n">
        <v>335110.9</v>
      </c>
      <c r="G34" s="99" t="n">
        <v>1421039.1</v>
      </c>
      <c r="H34" s="99" t="n">
        <v>1028004.4</v>
      </c>
      <c r="I34" s="99" t="n">
        <v>1568370.7</v>
      </c>
      <c r="J34" s="99" t="n">
        <v>155389.3</v>
      </c>
      <c r="K34" s="99" t="n">
        <v>200713.5</v>
      </c>
      <c r="L34" s="99" t="n">
        <v>172730.3</v>
      </c>
      <c r="M34" s="99" t="n">
        <v>227495.6</v>
      </c>
      <c r="N34" s="98" t="n">
        <v>30156.4</v>
      </c>
      <c r="O34" s="99" t="n">
        <v>163373.1</v>
      </c>
      <c r="P34" s="99" t="n">
        <v>107618</v>
      </c>
      <c r="Q34" s="99" t="n">
        <v>182539.7</v>
      </c>
      <c r="R34" s="99" t="n">
        <v>20724.7</v>
      </c>
      <c r="S34" s="99" t="n">
        <v>211862.7</v>
      </c>
      <c r="T34" s="99" t="n">
        <v>153214.4</v>
      </c>
      <c r="U34" s="99" t="n">
        <v>218968.2</v>
      </c>
      <c r="V34" s="99" t="n">
        <v>6975.9</v>
      </c>
      <c r="W34" s="99" t="n">
        <v>153450</v>
      </c>
      <c r="X34" s="99" t="n">
        <v>123035.9</v>
      </c>
      <c r="Y34" s="99" t="n">
        <v>175635.4</v>
      </c>
      <c r="Z34" s="99" t="n">
        <v>23432.5</v>
      </c>
      <c r="AA34" s="99" t="n">
        <v>719644.4</v>
      </c>
      <c r="AB34" s="99" t="n">
        <v>443716.2</v>
      </c>
      <c r="AC34" s="99" t="n">
        <v>898550</v>
      </c>
      <c r="AD34" s="99" t="n">
        <v>179721.6</v>
      </c>
      <c r="AE34" s="99" t="n">
        <v>213061.1</v>
      </c>
      <c r="AF34" s="99" t="n">
        <v>100150.8</v>
      </c>
      <c r="AG34" s="99" t="n">
        <v>258974.8</v>
      </c>
      <c r="AH34" s="99" t="n">
        <v>46551.6</v>
      </c>
      <c r="AI34" s="99" t="n">
        <v>5571</v>
      </c>
      <c r="AJ34" s="99" t="n">
        <v>4019.4</v>
      </c>
      <c r="AK34" s="99" t="n">
        <v>6453.2</v>
      </c>
      <c r="AL34" s="99" t="n">
        <v>846.9</v>
      </c>
      <c r="AM34" s="99" t="n">
        <v>37999</v>
      </c>
      <c r="AN34" s="99" t="n">
        <v>20144.7</v>
      </c>
      <c r="AO34" s="99" t="n">
        <v>42837.9</v>
      </c>
      <c r="AP34" s="99" t="n">
        <v>4900.2</v>
      </c>
      <c r="AQ34" s="99" t="n">
        <v>53949.7</v>
      </c>
      <c r="AR34" s="99" t="n">
        <v>32451.3</v>
      </c>
      <c r="AS34" s="99" t="n">
        <v>60819.3</v>
      </c>
      <c r="AT34" s="99" t="n">
        <v>6932.5</v>
      </c>
      <c r="AU34" s="103"/>
      <c r="AV34" s="94" t="s">
        <v>44</v>
      </c>
    </row>
    <row r="35" s="107" customFormat="true" ht="12.75" hidden="false" customHeight="true" outlineLevel="0" collapsed="false">
      <c r="A35" s="1"/>
      <c r="B35" s="93" t="s">
        <v>45</v>
      </c>
      <c r="C35" s="99" t="n">
        <v>3584493</v>
      </c>
      <c r="D35" s="99" t="n">
        <v>2437068.9</v>
      </c>
      <c r="E35" s="99" t="n">
        <v>4119961.6</v>
      </c>
      <c r="F35" s="99" t="n">
        <v>544943.3</v>
      </c>
      <c r="G35" s="99" t="n">
        <v>2325023.3</v>
      </c>
      <c r="H35" s="99" t="n">
        <v>1675197.6</v>
      </c>
      <c r="I35" s="99" t="n">
        <v>2581985.6</v>
      </c>
      <c r="J35" s="99" t="n">
        <v>259352.6</v>
      </c>
      <c r="K35" s="99" t="n">
        <v>335372</v>
      </c>
      <c r="L35" s="99" t="n">
        <v>287366.6</v>
      </c>
      <c r="M35" s="99" t="n">
        <v>384774.8</v>
      </c>
      <c r="N35" s="98" t="n">
        <v>52409.6</v>
      </c>
      <c r="O35" s="99" t="n">
        <v>284673.9</v>
      </c>
      <c r="P35" s="99" t="n">
        <v>188130</v>
      </c>
      <c r="Q35" s="99" t="n">
        <v>323679.6</v>
      </c>
      <c r="R35" s="99" t="n">
        <v>36478.4</v>
      </c>
      <c r="S35" s="99" t="n">
        <v>348768.5</v>
      </c>
      <c r="T35" s="99" t="n">
        <v>250744.7</v>
      </c>
      <c r="U35" s="99" t="n">
        <v>362664.4</v>
      </c>
      <c r="V35" s="99" t="n">
        <v>13924.8</v>
      </c>
      <c r="W35" s="99" t="n">
        <v>239315.4</v>
      </c>
      <c r="X35" s="99" t="n">
        <v>197825.1</v>
      </c>
      <c r="Y35" s="99" t="n">
        <v>277098.1</v>
      </c>
      <c r="Z35" s="99" t="n">
        <v>36518</v>
      </c>
      <c r="AA35" s="99" t="n">
        <v>1259469.7</v>
      </c>
      <c r="AB35" s="99" t="n">
        <v>761871.3</v>
      </c>
      <c r="AC35" s="99" t="n">
        <v>1537976</v>
      </c>
      <c r="AD35" s="99" t="n">
        <v>285590.7</v>
      </c>
      <c r="AE35" s="99" t="n">
        <v>361985.9</v>
      </c>
      <c r="AF35" s="99" t="n">
        <v>177483.2</v>
      </c>
      <c r="AG35" s="99" t="n">
        <v>439426.5</v>
      </c>
      <c r="AH35" s="99" t="n">
        <v>74985.8</v>
      </c>
      <c r="AI35" s="99" t="n">
        <v>10825.6</v>
      </c>
      <c r="AJ35" s="99" t="n">
        <v>7126.3</v>
      </c>
      <c r="AK35" s="99" t="n">
        <v>12650.5</v>
      </c>
      <c r="AL35" s="99" t="n">
        <v>1814.1</v>
      </c>
      <c r="AM35" s="99" t="n">
        <v>88757</v>
      </c>
      <c r="AN35" s="99" t="n">
        <v>45288.6</v>
      </c>
      <c r="AO35" s="99" t="n">
        <v>99308.8</v>
      </c>
      <c r="AP35" s="99" t="n">
        <v>10465.6</v>
      </c>
      <c r="AQ35" s="99" t="n">
        <v>81885.8</v>
      </c>
      <c r="AR35" s="99" t="n">
        <v>42661.4</v>
      </c>
      <c r="AS35" s="99" t="n">
        <v>92971</v>
      </c>
      <c r="AT35" s="99" t="n">
        <v>10894.7</v>
      </c>
      <c r="AU35" s="103"/>
      <c r="AV35" s="94" t="s">
        <v>45</v>
      </c>
    </row>
    <row r="36" s="107" customFormat="true" ht="12.75" hidden="false" customHeight="true" outlineLevel="0" collapsed="false">
      <c r="A36" s="1"/>
      <c r="B36" s="93" t="s">
        <v>46</v>
      </c>
      <c r="C36" s="99" t="n">
        <v>6731303.3</v>
      </c>
      <c r="D36" s="99" t="n">
        <v>4649353.3</v>
      </c>
      <c r="E36" s="99" t="n">
        <v>7747676.6</v>
      </c>
      <c r="F36" s="99" t="n">
        <v>1035259.9</v>
      </c>
      <c r="G36" s="99" t="n">
        <v>4652991.4</v>
      </c>
      <c r="H36" s="99" t="n">
        <v>3371379.7</v>
      </c>
      <c r="I36" s="99" t="n">
        <v>5246105.5</v>
      </c>
      <c r="J36" s="99" t="n">
        <v>553279.2</v>
      </c>
      <c r="K36" s="99" t="n">
        <v>693009.5</v>
      </c>
      <c r="L36" s="99" t="n">
        <v>589512.5</v>
      </c>
      <c r="M36" s="99" t="n">
        <v>798961.5</v>
      </c>
      <c r="N36" s="98" t="n">
        <v>113611.7</v>
      </c>
      <c r="O36" s="99" t="n">
        <v>588564</v>
      </c>
      <c r="P36" s="99" t="n">
        <v>392256.8</v>
      </c>
      <c r="Q36" s="99" t="n">
        <v>670628.6</v>
      </c>
      <c r="R36" s="99" t="n">
        <v>79033.3</v>
      </c>
      <c r="S36" s="99" t="n">
        <v>714860.4</v>
      </c>
      <c r="T36" s="99" t="n">
        <v>489780.8</v>
      </c>
      <c r="U36" s="99" t="n">
        <v>748730.9</v>
      </c>
      <c r="V36" s="99" t="n">
        <v>34843.3</v>
      </c>
      <c r="W36" s="99" t="n">
        <v>506921.6</v>
      </c>
      <c r="X36" s="99" t="n">
        <v>402880.7</v>
      </c>
      <c r="Y36" s="99" t="n">
        <v>595448.4</v>
      </c>
      <c r="Z36" s="99" t="n">
        <v>86325.9</v>
      </c>
      <c r="AA36" s="99" t="n">
        <v>2078311.9</v>
      </c>
      <c r="AB36" s="99" t="n">
        <v>1277973.7</v>
      </c>
      <c r="AC36" s="99" t="n">
        <v>2501571.1</v>
      </c>
      <c r="AD36" s="99" t="n">
        <v>481980.7</v>
      </c>
      <c r="AE36" s="99" t="n">
        <v>695454.8</v>
      </c>
      <c r="AF36" s="99" t="n">
        <v>325723.3</v>
      </c>
      <c r="AG36" s="99" t="n">
        <v>823276.5</v>
      </c>
      <c r="AH36" s="99" t="n">
        <v>135317.7</v>
      </c>
      <c r="AI36" s="99" t="n">
        <v>22755.8</v>
      </c>
      <c r="AJ36" s="99" t="n">
        <v>12550.8</v>
      </c>
      <c r="AK36" s="99" t="n">
        <v>27605.9</v>
      </c>
      <c r="AL36" s="99" t="n">
        <v>4846.7</v>
      </c>
      <c r="AM36" s="99" t="n">
        <v>121914.1</v>
      </c>
      <c r="AN36" s="99" t="n">
        <v>75045.8</v>
      </c>
      <c r="AO36" s="99" t="n">
        <v>137396.3</v>
      </c>
      <c r="AP36" s="99" t="n">
        <v>15091.9</v>
      </c>
      <c r="AQ36" s="99" t="n">
        <v>146205.6</v>
      </c>
      <c r="AR36" s="99" t="n">
        <v>68663.9</v>
      </c>
      <c r="AS36" s="99" t="n">
        <v>167133.1</v>
      </c>
      <c r="AT36" s="99" t="n">
        <v>20421.9</v>
      </c>
      <c r="AU36" s="103"/>
      <c r="AV36" s="94" t="s">
        <v>46</v>
      </c>
    </row>
    <row r="37" s="107" customFormat="true" ht="12.75" hidden="false" customHeight="true" outlineLevel="0" collapsed="false">
      <c r="A37" s="105" t="s">
        <v>50</v>
      </c>
      <c r="B37" s="108" t="s">
        <v>48</v>
      </c>
      <c r="C37" s="99" t="n">
        <v>3612871</v>
      </c>
      <c r="D37" s="99" t="n">
        <v>2411820.4</v>
      </c>
      <c r="E37" s="99" t="n">
        <v>4102632.2</v>
      </c>
      <c r="F37" s="99" t="n">
        <v>501607</v>
      </c>
      <c r="G37" s="99" t="n">
        <v>2570735.4</v>
      </c>
      <c r="H37" s="99" t="n">
        <v>1787385.1</v>
      </c>
      <c r="I37" s="99" t="n">
        <v>2838615.2</v>
      </c>
      <c r="J37" s="99" t="n">
        <v>264514.8</v>
      </c>
      <c r="K37" s="99" t="n">
        <v>378402.8</v>
      </c>
      <c r="L37" s="99" t="n">
        <v>314413.7</v>
      </c>
      <c r="M37" s="99" t="n">
        <v>425264.2</v>
      </c>
      <c r="N37" s="98" t="n">
        <v>51766.3</v>
      </c>
      <c r="O37" s="99" t="n">
        <v>289627.7</v>
      </c>
      <c r="P37" s="99" t="n">
        <v>190887.4</v>
      </c>
      <c r="Q37" s="99" t="n">
        <v>325028.4</v>
      </c>
      <c r="R37" s="99" t="n">
        <v>34268</v>
      </c>
      <c r="S37" s="99" t="n">
        <v>473389.5</v>
      </c>
      <c r="T37" s="99" t="n">
        <v>286151.9</v>
      </c>
      <c r="U37" s="99" t="n">
        <v>491710.9</v>
      </c>
      <c r="V37" s="99" t="n">
        <v>18621.7</v>
      </c>
      <c r="W37" s="99" t="n">
        <v>275223.8</v>
      </c>
      <c r="X37" s="99" t="n">
        <v>191252.4</v>
      </c>
      <c r="Y37" s="99" t="n">
        <v>312058.1</v>
      </c>
      <c r="Z37" s="99" t="n">
        <v>36420.5</v>
      </c>
      <c r="AA37" s="99" t="n">
        <v>1042135.6</v>
      </c>
      <c r="AB37" s="99" t="n">
        <v>624435.3</v>
      </c>
      <c r="AC37" s="99" t="n">
        <v>1264017.1</v>
      </c>
      <c r="AD37" s="99" t="n">
        <v>237092.2</v>
      </c>
      <c r="AE37" s="99" t="n">
        <v>345029.3</v>
      </c>
      <c r="AF37" s="99" t="n">
        <v>166242.2</v>
      </c>
      <c r="AG37" s="99" t="n">
        <v>413131.1</v>
      </c>
      <c r="AH37" s="99" t="n">
        <v>69882.9</v>
      </c>
      <c r="AI37" s="99" t="n">
        <v>9803.9</v>
      </c>
      <c r="AJ37" s="99" t="n">
        <v>5813.4</v>
      </c>
      <c r="AK37" s="99" t="n">
        <v>11717.6</v>
      </c>
      <c r="AL37" s="99" t="n">
        <v>1911.6</v>
      </c>
      <c r="AM37" s="99" t="n">
        <v>60227</v>
      </c>
      <c r="AN37" s="99" t="n">
        <v>33546.5</v>
      </c>
      <c r="AO37" s="99" t="n">
        <v>67732.1</v>
      </c>
      <c r="AP37" s="99" t="n">
        <v>7401.6</v>
      </c>
      <c r="AQ37" s="99" t="n">
        <v>70284.1</v>
      </c>
      <c r="AR37" s="99" t="n">
        <v>35059</v>
      </c>
      <c r="AS37" s="99" t="n">
        <v>79976.2</v>
      </c>
      <c r="AT37" s="99" t="n">
        <v>9528.9</v>
      </c>
      <c r="AU37" s="106" t="s">
        <v>50</v>
      </c>
      <c r="AV37" s="109" t="s">
        <v>48</v>
      </c>
    </row>
    <row r="38" s="107" customFormat="true" ht="12.75" hidden="false" customHeight="true" outlineLevel="0" collapsed="false">
      <c r="A38" s="110"/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3"/>
      <c r="AV38" s="114"/>
    </row>
    <row r="39" s="107" customFormat="true" ht="13.5" hidden="false" customHeight="false" outlineLevel="0" collapsed="false">
      <c r="B39" s="104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2"/>
      <c r="N39" s="2"/>
      <c r="O39" s="2"/>
      <c r="P39" s="2"/>
      <c r="Q39" s="2"/>
      <c r="R39" s="2"/>
      <c r="S39" s="2"/>
      <c r="T39" s="2"/>
      <c r="U39" s="2"/>
      <c r="V39" s="2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V39" s="104"/>
    </row>
  </sheetData>
  <mergeCells count="44">
    <mergeCell ref="E16:E17"/>
    <mergeCell ref="F16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19:B19"/>
    <mergeCell ref="AU19:AV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2:13:48Z</dcterms:created>
  <dc:creator>農林水産省</dc:creator>
  <dc:description/>
  <dc:language>en-US</dc:language>
  <cp:lastModifiedBy>masaaki_doi</cp:lastModifiedBy>
  <cp:lastPrinted>2013-06-25T09:12:17Z</cp:lastPrinted>
  <dcterms:modified xsi:type="dcterms:W3CDTF">2013-07-24T04:07:44Z</dcterms:modified>
  <cp:revision>0</cp:revision>
  <dc:subject/>
  <dc:title/>
</cp:coreProperties>
</file>